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 " sheetId="2" state="visible" r:id="rId3"/>
  </sheets>
  <externalReferences>
    <externalReference r:id="rId4"/>
  </externalReferences>
  <definedNames>
    <definedName function="false" hidden="false" localSheetId="1" name="_xlnm.Print_Titles" vbProcedure="false">'Видатки '!$A:$D,'Видатки '!$4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57">
  <si>
    <t xml:space="preserve">Доходи місцевого бюджету на 2023 рік</t>
  </si>
  <si>
    <t xml:space="preserve">1354800000</t>
  </si>
  <si>
    <t xml:space="preserve">(грн)</t>
  </si>
  <si>
    <t xml:space="preserve">(код бюджету)</t>
  </si>
  <si>
    <t xml:space="preserve">Затверджено до змін  20.07.2023р.</t>
  </si>
  <si>
    <t xml:space="preserve">Запропоновані зміни "+, -" 20.07.2023р.</t>
  </si>
  <si>
    <t xml:space="preserve">Зі змінами наростаючим підсумком 20.07.2023р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25020000</t>
  </si>
  <si>
    <t xml:space="preserve">Інші джерела власних надходжень бюджетних установ</t>
  </si>
  <si>
    <t xml:space="preserve">25020100</t>
  </si>
  <si>
    <t xml:space="preserve">Благодійні внески, гранти та дарунки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X</t>
  </si>
  <si>
    <t xml:space="preserve">Разом доходів</t>
  </si>
  <si>
    <t xml:space="preserve">{ До рішення про місцевий бюджет № --- від 20.07.2023 р. }</t>
  </si>
  <si>
    <t xml:space="preserve">Порівняльна таблиця змін</t>
  </si>
  <si>
    <t xml:space="preserve">видатків бюджету Городоцької міської територіальної громади на 2023 рік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20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61</t>
  </si>
  <si>
    <t xml:space="preserve">1261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загальної середньої освіти</t>
  </si>
  <si>
    <t xml:space="preserve">01601262</t>
  </si>
  <si>
    <t xml:space="preserve">1262</t>
  </si>
  <si>
    <t xml:space="preserve">Виконання заходів щодо облаштування безпечних умов у закладах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.00"/>
    <numFmt numFmtId="171" formatCode="_-* #,##0.00\ _₽_-;\-* #,##0.00\ _₽_-;_-* \-??\ _₽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8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Тысячи [0]_Розподіл (2)" xfId="121"/>
    <cellStyle name="Тысячи_Розподіл (2)" xfId="122"/>
    <cellStyle name="Хороший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14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99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13.56"/>
    <col collapsed="false" customWidth="true" hidden="false" outlineLevel="0" max="12" min="12" style="0" width="13.99"/>
    <col collapsed="false" customWidth="true" hidden="false" outlineLevel="0" max="13" min="13" style="0" width="12.56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2" t="s">
        <v>1</v>
      </c>
      <c r="N2" s="3" t="s">
        <v>2</v>
      </c>
    </row>
    <row r="3" customFormat="false" ht="13.5" hidden="false" customHeight="false" outlineLevel="0" collapsed="false">
      <c r="A3" s="0" t="s">
        <v>3</v>
      </c>
      <c r="C3" s="4" t="s">
        <v>4</v>
      </c>
      <c r="D3" s="4"/>
      <c r="E3" s="4"/>
      <c r="F3" s="4"/>
      <c r="G3" s="4" t="s">
        <v>5</v>
      </c>
      <c r="H3" s="4"/>
      <c r="I3" s="4"/>
      <c r="J3" s="4"/>
      <c r="K3" s="4" t="s">
        <v>6</v>
      </c>
      <c r="L3" s="4"/>
      <c r="M3" s="4"/>
      <c r="N3" s="4"/>
    </row>
    <row r="4" customFormat="false" ht="12.75" hidden="false" customHeight="true" outlineLevel="0" collapsed="false">
      <c r="A4" s="5" t="s">
        <v>7</v>
      </c>
      <c r="B4" s="6" t="s">
        <v>8</v>
      </c>
      <c r="C4" s="7" t="s">
        <v>9</v>
      </c>
      <c r="D4" s="8" t="s">
        <v>10</v>
      </c>
      <c r="E4" s="9" t="s">
        <v>11</v>
      </c>
      <c r="F4" s="9"/>
      <c r="G4" s="7" t="s">
        <v>9</v>
      </c>
      <c r="H4" s="8" t="s">
        <v>10</v>
      </c>
      <c r="I4" s="9" t="s">
        <v>11</v>
      </c>
      <c r="J4" s="9"/>
      <c r="K4" s="10" t="s">
        <v>9</v>
      </c>
      <c r="L4" s="8" t="s">
        <v>10</v>
      </c>
      <c r="M4" s="9" t="s">
        <v>11</v>
      </c>
      <c r="N4" s="9"/>
    </row>
    <row r="5" customFormat="false" ht="12.75" hidden="false" customHeight="true" outlineLevel="0" collapsed="false">
      <c r="A5" s="5"/>
      <c r="B5" s="6"/>
      <c r="C5" s="7"/>
      <c r="D5" s="8"/>
      <c r="E5" s="5" t="s">
        <v>12</v>
      </c>
      <c r="F5" s="11" t="s">
        <v>13</v>
      </c>
      <c r="G5" s="7"/>
      <c r="H5" s="8"/>
      <c r="I5" s="5" t="s">
        <v>12</v>
      </c>
      <c r="J5" s="11" t="s">
        <v>13</v>
      </c>
      <c r="K5" s="10"/>
      <c r="L5" s="8"/>
      <c r="M5" s="5" t="s">
        <v>12</v>
      </c>
      <c r="N5" s="11" t="s">
        <v>13</v>
      </c>
    </row>
    <row r="6" customFormat="false" ht="12.75" hidden="false" customHeight="false" outlineLevel="0" collapsed="false">
      <c r="A6" s="5"/>
      <c r="B6" s="6"/>
      <c r="C6" s="7"/>
      <c r="D6" s="8"/>
      <c r="E6" s="8"/>
      <c r="F6" s="11"/>
      <c r="G6" s="7"/>
      <c r="H6" s="8"/>
      <c r="I6" s="8"/>
      <c r="J6" s="11"/>
      <c r="K6" s="10"/>
      <c r="L6" s="8"/>
      <c r="M6" s="8"/>
      <c r="N6" s="11"/>
    </row>
    <row r="7" customFormat="false" ht="12.75" hidden="false" customHeight="fals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2" t="n">
        <v>5</v>
      </c>
      <c r="F7" s="15" t="n">
        <v>6</v>
      </c>
      <c r="G7" s="14" t="n">
        <v>7</v>
      </c>
      <c r="H7" s="12" t="n">
        <v>8</v>
      </c>
      <c r="I7" s="12" t="n">
        <v>9</v>
      </c>
      <c r="J7" s="15" t="n">
        <v>10</v>
      </c>
      <c r="K7" s="16" t="n">
        <v>11</v>
      </c>
      <c r="L7" s="12" t="n">
        <v>12</v>
      </c>
      <c r="M7" s="12" t="n">
        <v>13</v>
      </c>
      <c r="N7" s="15" t="n">
        <v>14</v>
      </c>
    </row>
    <row r="8" customFormat="false" ht="12.75" hidden="false" customHeight="false" outlineLevel="0" collapsed="false">
      <c r="A8" s="17" t="s">
        <v>14</v>
      </c>
      <c r="B8" s="18" t="s">
        <v>15</v>
      </c>
      <c r="C8" s="19" t="n">
        <v>227102373</v>
      </c>
      <c r="D8" s="20" t="n">
        <v>226972373</v>
      </c>
      <c r="E8" s="20" t="n">
        <v>130000</v>
      </c>
      <c r="F8" s="21" t="n">
        <v>0</v>
      </c>
      <c r="G8" s="22" t="n">
        <f aca="false">K8-C8</f>
        <v>6223650</v>
      </c>
      <c r="H8" s="23" t="n">
        <f aca="false">L8-D8</f>
        <v>6223650</v>
      </c>
      <c r="I8" s="23" t="n">
        <f aca="false">M8-E8</f>
        <v>0</v>
      </c>
      <c r="J8" s="24" t="n">
        <f aca="false">N8-F8</f>
        <v>0</v>
      </c>
      <c r="K8" s="25" t="n">
        <f aca="false">L8+M8</f>
        <v>233326023</v>
      </c>
      <c r="L8" s="20" t="n">
        <v>233196023</v>
      </c>
      <c r="M8" s="20" t="n">
        <v>130000</v>
      </c>
      <c r="N8" s="21" t="n">
        <v>0</v>
      </c>
    </row>
    <row r="9" customFormat="false" ht="25.5" hidden="false" customHeight="false" outlineLevel="0" collapsed="false">
      <c r="A9" s="17" t="s">
        <v>16</v>
      </c>
      <c r="B9" s="18" t="s">
        <v>17</v>
      </c>
      <c r="C9" s="19" t="n">
        <v>145625665</v>
      </c>
      <c r="D9" s="20" t="n">
        <v>145625665</v>
      </c>
      <c r="E9" s="20" t="n">
        <v>0</v>
      </c>
      <c r="F9" s="21" t="n">
        <v>0</v>
      </c>
      <c r="G9" s="22" t="n">
        <f aca="false">K9-C9</f>
        <v>1288900</v>
      </c>
      <c r="H9" s="23" t="n">
        <f aca="false">L9-D9</f>
        <v>1288900</v>
      </c>
      <c r="I9" s="23" t="n">
        <f aca="false">M9-E9</f>
        <v>0</v>
      </c>
      <c r="J9" s="24" t="n">
        <f aca="false">N9-F9</f>
        <v>0</v>
      </c>
      <c r="K9" s="25" t="n">
        <f aca="false">L9+M9</f>
        <v>146914565</v>
      </c>
      <c r="L9" s="20" t="n">
        <v>146914565</v>
      </c>
      <c r="M9" s="20" t="n">
        <v>0</v>
      </c>
      <c r="N9" s="21" t="n">
        <v>0</v>
      </c>
    </row>
    <row r="10" customFormat="false" ht="12.75" hidden="false" customHeight="false" outlineLevel="0" collapsed="false">
      <c r="A10" s="17" t="s">
        <v>18</v>
      </c>
      <c r="B10" s="18" t="s">
        <v>19</v>
      </c>
      <c r="C10" s="19" t="n">
        <v>145625665</v>
      </c>
      <c r="D10" s="20" t="n">
        <v>145625665</v>
      </c>
      <c r="E10" s="20" t="n">
        <v>0</v>
      </c>
      <c r="F10" s="21" t="n">
        <v>0</v>
      </c>
      <c r="G10" s="22" t="n">
        <f aca="false">K10-C10</f>
        <v>1288900</v>
      </c>
      <c r="H10" s="23" t="n">
        <f aca="false">L10-D10</f>
        <v>1288900</v>
      </c>
      <c r="I10" s="23" t="n">
        <f aca="false">M10-E10</f>
        <v>0</v>
      </c>
      <c r="J10" s="24" t="n">
        <f aca="false">N10-F10</f>
        <v>0</v>
      </c>
      <c r="K10" s="25" t="n">
        <f aca="false">L10+M10</f>
        <v>146914565</v>
      </c>
      <c r="L10" s="20" t="n">
        <v>146914565</v>
      </c>
      <c r="M10" s="20" t="n">
        <v>0</v>
      </c>
      <c r="N10" s="21" t="n">
        <v>0</v>
      </c>
    </row>
    <row r="11" customFormat="false" ht="38.25" hidden="false" customHeight="false" outlineLevel="0" collapsed="false">
      <c r="A11" s="12" t="s">
        <v>20</v>
      </c>
      <c r="B11" s="26" t="s">
        <v>21</v>
      </c>
      <c r="C11" s="27" t="n">
        <v>125776000</v>
      </c>
      <c r="D11" s="28" t="n">
        <v>125776000</v>
      </c>
      <c r="E11" s="28" t="n">
        <v>0</v>
      </c>
      <c r="F11" s="29" t="n">
        <v>0</v>
      </c>
      <c r="G11" s="30" t="n">
        <f aca="false">K11-C11</f>
        <v>327400</v>
      </c>
      <c r="H11" s="31" t="n">
        <f aca="false">L11-D11</f>
        <v>327400</v>
      </c>
      <c r="I11" s="23" t="n">
        <f aca="false">M11-E11</f>
        <v>0</v>
      </c>
      <c r="J11" s="24" t="n">
        <f aca="false">N11-F11</f>
        <v>0</v>
      </c>
      <c r="K11" s="32" t="n">
        <f aca="false">L11+M11</f>
        <v>126103400</v>
      </c>
      <c r="L11" s="28" t="n">
        <v>126103400</v>
      </c>
      <c r="M11" s="28" t="n">
        <v>0</v>
      </c>
      <c r="N11" s="29" t="n">
        <v>0</v>
      </c>
    </row>
    <row r="12" customFormat="false" ht="63.75" hidden="false" customHeight="false" outlineLevel="0" collapsed="false">
      <c r="A12" s="12" t="s">
        <v>22</v>
      </c>
      <c r="B12" s="26" t="s">
        <v>23</v>
      </c>
      <c r="C12" s="27" t="n">
        <v>12859800</v>
      </c>
      <c r="D12" s="28" t="n">
        <v>12859800</v>
      </c>
      <c r="E12" s="28" t="n">
        <v>0</v>
      </c>
      <c r="F12" s="29" t="n">
        <v>0</v>
      </c>
      <c r="G12" s="30" t="n">
        <f aca="false">K12-C12</f>
        <v>807500</v>
      </c>
      <c r="H12" s="31" t="n">
        <f aca="false">L12-D12</f>
        <v>807500</v>
      </c>
      <c r="I12" s="23" t="n">
        <f aca="false">M12-E12</f>
        <v>0</v>
      </c>
      <c r="J12" s="24" t="n">
        <f aca="false">N12-F12</f>
        <v>0</v>
      </c>
      <c r="K12" s="32" t="n">
        <f aca="false">L12+M12</f>
        <v>13667300</v>
      </c>
      <c r="L12" s="28" t="n">
        <v>13667300</v>
      </c>
      <c r="M12" s="28" t="n">
        <v>0</v>
      </c>
      <c r="N12" s="29" t="n">
        <v>0</v>
      </c>
    </row>
    <row r="13" customFormat="false" ht="38.25" hidden="false" customHeight="false" outlineLevel="0" collapsed="false">
      <c r="A13" s="12" t="s">
        <v>24</v>
      </c>
      <c r="B13" s="26" t="s">
        <v>25</v>
      </c>
      <c r="C13" s="27" t="n">
        <v>5765600</v>
      </c>
      <c r="D13" s="28" t="n">
        <v>5765600</v>
      </c>
      <c r="E13" s="28" t="n">
        <v>0</v>
      </c>
      <c r="F13" s="29" t="n">
        <v>0</v>
      </c>
      <c r="G13" s="30" t="n">
        <f aca="false">K13-C13</f>
        <v>0</v>
      </c>
      <c r="H13" s="31" t="n">
        <f aca="false">L13-D13</f>
        <v>0</v>
      </c>
      <c r="I13" s="23" t="n">
        <f aca="false">M13-E13</f>
        <v>0</v>
      </c>
      <c r="J13" s="24" t="n">
        <f aca="false">N13-F13</f>
        <v>0</v>
      </c>
      <c r="K13" s="32" t="n">
        <f aca="false">L13+M13</f>
        <v>5765600</v>
      </c>
      <c r="L13" s="28" t="n">
        <v>5765600</v>
      </c>
      <c r="M13" s="28" t="n">
        <v>0</v>
      </c>
      <c r="N13" s="29" t="n">
        <v>0</v>
      </c>
    </row>
    <row r="14" customFormat="false" ht="38.25" hidden="false" customHeight="false" outlineLevel="0" collapsed="false">
      <c r="A14" s="12" t="s">
        <v>26</v>
      </c>
      <c r="B14" s="26" t="s">
        <v>27</v>
      </c>
      <c r="C14" s="27" t="n">
        <v>1224265</v>
      </c>
      <c r="D14" s="28" t="n">
        <v>1224265</v>
      </c>
      <c r="E14" s="28" t="n">
        <v>0</v>
      </c>
      <c r="F14" s="29" t="n">
        <v>0</v>
      </c>
      <c r="G14" s="30" t="n">
        <f aca="false">K14-C14</f>
        <v>154000</v>
      </c>
      <c r="H14" s="31" t="n">
        <f aca="false">L14-D14</f>
        <v>154000</v>
      </c>
      <c r="I14" s="23" t="n">
        <f aca="false">M14-E14</f>
        <v>0</v>
      </c>
      <c r="J14" s="24" t="n">
        <f aca="false">N14-F14</f>
        <v>0</v>
      </c>
      <c r="K14" s="32" t="n">
        <f aca="false">L14+M14</f>
        <v>1378265</v>
      </c>
      <c r="L14" s="28" t="n">
        <v>1378265</v>
      </c>
      <c r="M14" s="28" t="n">
        <v>0</v>
      </c>
      <c r="N14" s="29" t="n">
        <v>0</v>
      </c>
    </row>
    <row r="15" customFormat="false" ht="25.5" hidden="false" customHeight="false" outlineLevel="0" collapsed="false">
      <c r="A15" s="17" t="s">
        <v>28</v>
      </c>
      <c r="B15" s="18" t="s">
        <v>29</v>
      </c>
      <c r="C15" s="19" t="n">
        <v>951300</v>
      </c>
      <c r="D15" s="20" t="n">
        <v>951300</v>
      </c>
      <c r="E15" s="20" t="n">
        <v>0</v>
      </c>
      <c r="F15" s="21" t="n">
        <v>0</v>
      </c>
      <c r="G15" s="22" t="n">
        <f aca="false">K15-C15</f>
        <v>0</v>
      </c>
      <c r="H15" s="23" t="n">
        <f aca="false">L15-D15</f>
        <v>0</v>
      </c>
      <c r="I15" s="23" t="n">
        <f aca="false">M15-E15</f>
        <v>0</v>
      </c>
      <c r="J15" s="24" t="n">
        <f aca="false">N15-F15</f>
        <v>0</v>
      </c>
      <c r="K15" s="25" t="n">
        <f aca="false">L15+M15</f>
        <v>951300</v>
      </c>
      <c r="L15" s="20" t="n">
        <v>951300</v>
      </c>
      <c r="M15" s="20" t="n">
        <v>0</v>
      </c>
      <c r="N15" s="21" t="n">
        <v>0</v>
      </c>
    </row>
    <row r="16" customFormat="false" ht="12.75" hidden="false" customHeight="false" outlineLevel="0" collapsed="false">
      <c r="A16" s="17" t="s">
        <v>30</v>
      </c>
      <c r="B16" s="18" t="s">
        <v>31</v>
      </c>
      <c r="C16" s="19" t="n">
        <v>390000</v>
      </c>
      <c r="D16" s="20" t="n">
        <v>390000</v>
      </c>
      <c r="E16" s="20" t="n">
        <v>0</v>
      </c>
      <c r="F16" s="21" t="n">
        <v>0</v>
      </c>
      <c r="G16" s="22" t="n">
        <f aca="false">K16-C16</f>
        <v>0</v>
      </c>
      <c r="H16" s="23" t="n">
        <f aca="false">L16-D16</f>
        <v>0</v>
      </c>
      <c r="I16" s="23" t="n">
        <f aca="false">M16-E16</f>
        <v>0</v>
      </c>
      <c r="J16" s="24" t="n">
        <f aca="false">N16-F16</f>
        <v>0</v>
      </c>
      <c r="K16" s="25" t="n">
        <f aca="false">L16+M16</f>
        <v>390000</v>
      </c>
      <c r="L16" s="20" t="n">
        <v>390000</v>
      </c>
      <c r="M16" s="20" t="n">
        <v>0</v>
      </c>
      <c r="N16" s="21" t="n">
        <v>0</v>
      </c>
    </row>
    <row r="17" customFormat="false" ht="38.25" hidden="false" customHeight="false" outlineLevel="0" collapsed="false">
      <c r="A17" s="12" t="s">
        <v>32</v>
      </c>
      <c r="B17" s="26" t="s">
        <v>33</v>
      </c>
      <c r="C17" s="27" t="n">
        <v>50000</v>
      </c>
      <c r="D17" s="28" t="n">
        <v>50000</v>
      </c>
      <c r="E17" s="28" t="n">
        <v>0</v>
      </c>
      <c r="F17" s="29" t="n">
        <v>0</v>
      </c>
      <c r="G17" s="22" t="n">
        <f aca="false">K17-C17</f>
        <v>0</v>
      </c>
      <c r="H17" s="23" t="n">
        <f aca="false">L17-D17</f>
        <v>0</v>
      </c>
      <c r="I17" s="23" t="n">
        <f aca="false">M17-E17</f>
        <v>0</v>
      </c>
      <c r="J17" s="24" t="n">
        <f aca="false">N17-F17</f>
        <v>0</v>
      </c>
      <c r="K17" s="32" t="n">
        <f aca="false">L17+M17</f>
        <v>50000</v>
      </c>
      <c r="L17" s="28" t="n">
        <v>50000</v>
      </c>
      <c r="M17" s="28" t="n">
        <v>0</v>
      </c>
      <c r="N17" s="29" t="n">
        <v>0</v>
      </c>
    </row>
    <row r="18" customFormat="false" ht="51" hidden="false" customHeight="false" outlineLevel="0" collapsed="false">
      <c r="A18" s="12" t="s">
        <v>34</v>
      </c>
      <c r="B18" s="26" t="s">
        <v>35</v>
      </c>
      <c r="C18" s="27" t="n">
        <v>340000</v>
      </c>
      <c r="D18" s="28" t="n">
        <v>340000</v>
      </c>
      <c r="E18" s="28" t="n">
        <v>0</v>
      </c>
      <c r="F18" s="29" t="n">
        <v>0</v>
      </c>
      <c r="G18" s="22" t="n">
        <f aca="false">K18-C18</f>
        <v>0</v>
      </c>
      <c r="H18" s="23" t="n">
        <f aca="false">L18-D18</f>
        <v>0</v>
      </c>
      <c r="I18" s="23" t="n">
        <f aca="false">M18-E18</f>
        <v>0</v>
      </c>
      <c r="J18" s="24" t="n">
        <f aca="false">N18-F18</f>
        <v>0</v>
      </c>
      <c r="K18" s="32" t="n">
        <f aca="false">L18+M18</f>
        <v>340000</v>
      </c>
      <c r="L18" s="28" t="n">
        <v>340000</v>
      </c>
      <c r="M18" s="28" t="n">
        <v>0</v>
      </c>
      <c r="N18" s="29" t="n">
        <v>0</v>
      </c>
    </row>
    <row r="19" customFormat="false" ht="25.5" hidden="false" customHeight="false" outlineLevel="0" collapsed="false">
      <c r="A19" s="17" t="s">
        <v>36</v>
      </c>
      <c r="B19" s="18" t="s">
        <v>37</v>
      </c>
      <c r="C19" s="19" t="n">
        <v>561300</v>
      </c>
      <c r="D19" s="20" t="n">
        <v>561300</v>
      </c>
      <c r="E19" s="20" t="n">
        <v>0</v>
      </c>
      <c r="F19" s="21" t="n">
        <v>0</v>
      </c>
      <c r="G19" s="22" t="n">
        <f aca="false">K19-C19</f>
        <v>0</v>
      </c>
      <c r="H19" s="23" t="n">
        <f aca="false">L19-D19</f>
        <v>0</v>
      </c>
      <c r="I19" s="23" t="n">
        <f aca="false">M19-E19</f>
        <v>0</v>
      </c>
      <c r="J19" s="24" t="n">
        <f aca="false">N19-F19</f>
        <v>0</v>
      </c>
      <c r="K19" s="25" t="n">
        <f aca="false">L19+M19</f>
        <v>561300</v>
      </c>
      <c r="L19" s="20" t="n">
        <v>561300</v>
      </c>
      <c r="M19" s="20" t="n">
        <v>0</v>
      </c>
      <c r="N19" s="21" t="n">
        <v>0</v>
      </c>
    </row>
    <row r="20" customFormat="false" ht="25.5" hidden="false" customHeight="false" outlineLevel="0" collapsed="false">
      <c r="A20" s="12" t="s">
        <v>38</v>
      </c>
      <c r="B20" s="26" t="s">
        <v>39</v>
      </c>
      <c r="C20" s="27" t="n">
        <v>111300</v>
      </c>
      <c r="D20" s="28" t="n">
        <v>111300</v>
      </c>
      <c r="E20" s="28" t="n">
        <v>0</v>
      </c>
      <c r="F20" s="29" t="n">
        <v>0</v>
      </c>
      <c r="G20" s="22" t="n">
        <f aca="false">K20-C20</f>
        <v>0</v>
      </c>
      <c r="H20" s="23" t="n">
        <f aca="false">L20-D20</f>
        <v>0</v>
      </c>
      <c r="I20" s="23" t="n">
        <f aca="false">M20-E20</f>
        <v>0</v>
      </c>
      <c r="J20" s="24" t="n">
        <f aca="false">N20-F20</f>
        <v>0</v>
      </c>
      <c r="K20" s="32" t="n">
        <f aca="false">L20+M20</f>
        <v>111300</v>
      </c>
      <c r="L20" s="28" t="n">
        <v>111300</v>
      </c>
      <c r="M20" s="28" t="n">
        <v>0</v>
      </c>
      <c r="N20" s="29" t="n">
        <v>0</v>
      </c>
    </row>
    <row r="21" customFormat="false" ht="25.5" hidden="false" customHeight="false" outlineLevel="0" collapsed="false">
      <c r="A21" s="12" t="s">
        <v>40</v>
      </c>
      <c r="B21" s="26" t="s">
        <v>41</v>
      </c>
      <c r="C21" s="27" t="n">
        <v>100000</v>
      </c>
      <c r="D21" s="28" t="n">
        <v>100000</v>
      </c>
      <c r="E21" s="28" t="n">
        <v>0</v>
      </c>
      <c r="F21" s="29" t="n">
        <v>0</v>
      </c>
      <c r="G21" s="22" t="n">
        <f aca="false">K21-C21</f>
        <v>0</v>
      </c>
      <c r="H21" s="23" t="n">
        <f aca="false">L21-D21</f>
        <v>0</v>
      </c>
      <c r="I21" s="23" t="n">
        <f aca="false">M21-E21</f>
        <v>0</v>
      </c>
      <c r="J21" s="24" t="n">
        <f aca="false">N21-F21</f>
        <v>0</v>
      </c>
      <c r="K21" s="32" t="n">
        <f aca="false">L21+M21</f>
        <v>100000</v>
      </c>
      <c r="L21" s="28" t="n">
        <v>100000</v>
      </c>
      <c r="M21" s="28" t="n">
        <v>0</v>
      </c>
      <c r="N21" s="29" t="n">
        <v>0</v>
      </c>
    </row>
    <row r="22" customFormat="false" ht="25.5" hidden="false" customHeight="false" outlineLevel="0" collapsed="false">
      <c r="A22" s="12" t="s">
        <v>42</v>
      </c>
      <c r="B22" s="26" t="s">
        <v>43</v>
      </c>
      <c r="C22" s="27" t="n">
        <v>350000</v>
      </c>
      <c r="D22" s="28" t="n">
        <v>350000</v>
      </c>
      <c r="E22" s="28" t="n">
        <v>0</v>
      </c>
      <c r="F22" s="29" t="n">
        <v>0</v>
      </c>
      <c r="G22" s="22" t="n">
        <f aca="false">K22-C22</f>
        <v>0</v>
      </c>
      <c r="H22" s="23" t="n">
        <f aca="false">L22-D22</f>
        <v>0</v>
      </c>
      <c r="I22" s="23" t="n">
        <f aca="false">M22-E22</f>
        <v>0</v>
      </c>
      <c r="J22" s="24" t="n">
        <f aca="false">N22-F22</f>
        <v>0</v>
      </c>
      <c r="K22" s="32" t="n">
        <f aca="false">L22+M22</f>
        <v>350000</v>
      </c>
      <c r="L22" s="28" t="n">
        <v>350000</v>
      </c>
      <c r="M22" s="28" t="n">
        <v>0</v>
      </c>
      <c r="N22" s="29" t="n">
        <v>0</v>
      </c>
    </row>
    <row r="23" customFormat="false" ht="12.75" hidden="false" customHeight="false" outlineLevel="0" collapsed="false">
      <c r="A23" s="17" t="s">
        <v>44</v>
      </c>
      <c r="B23" s="18" t="s">
        <v>45</v>
      </c>
      <c r="C23" s="19" t="n">
        <v>14373451</v>
      </c>
      <c r="D23" s="20" t="n">
        <v>14373451</v>
      </c>
      <c r="E23" s="20" t="n">
        <v>0</v>
      </c>
      <c r="F23" s="21" t="n">
        <v>0</v>
      </c>
      <c r="G23" s="22" t="n">
        <f aca="false">K23-C23</f>
        <v>1477200</v>
      </c>
      <c r="H23" s="23" t="n">
        <f aca="false">L23-D23</f>
        <v>1477200</v>
      </c>
      <c r="I23" s="23" t="n">
        <f aca="false">M23-E23</f>
        <v>0</v>
      </c>
      <c r="J23" s="24" t="n">
        <f aca="false">N23-F23</f>
        <v>0</v>
      </c>
      <c r="K23" s="25" t="n">
        <f aca="false">L23+M23</f>
        <v>15850651</v>
      </c>
      <c r="L23" s="20" t="n">
        <v>15850651</v>
      </c>
      <c r="M23" s="20" t="n">
        <v>0</v>
      </c>
      <c r="N23" s="21" t="n">
        <v>0</v>
      </c>
    </row>
    <row r="24" customFormat="false" ht="25.5" hidden="false" customHeight="false" outlineLevel="0" collapsed="false">
      <c r="A24" s="17" t="s">
        <v>46</v>
      </c>
      <c r="B24" s="18" t="s">
        <v>47</v>
      </c>
      <c r="C24" s="19" t="n">
        <v>1273751</v>
      </c>
      <c r="D24" s="20" t="n">
        <v>1273751</v>
      </c>
      <c r="E24" s="20" t="n">
        <v>0</v>
      </c>
      <c r="F24" s="21" t="n">
        <v>0</v>
      </c>
      <c r="G24" s="22" t="n">
        <f aca="false">K24-C24</f>
        <v>460200</v>
      </c>
      <c r="H24" s="23" t="n">
        <f aca="false">L24-D24</f>
        <v>460200</v>
      </c>
      <c r="I24" s="23" t="n">
        <f aca="false">M24-E24</f>
        <v>0</v>
      </c>
      <c r="J24" s="24" t="n">
        <f aca="false">N24-F24</f>
        <v>0</v>
      </c>
      <c r="K24" s="25" t="n">
        <f aca="false">L24+M24</f>
        <v>1733951</v>
      </c>
      <c r="L24" s="20" t="n">
        <v>1733951</v>
      </c>
      <c r="M24" s="20" t="n">
        <v>0</v>
      </c>
      <c r="N24" s="21" t="n">
        <v>0</v>
      </c>
    </row>
    <row r="25" customFormat="false" ht="12.75" hidden="false" customHeight="false" outlineLevel="0" collapsed="false">
      <c r="A25" s="12" t="s">
        <v>48</v>
      </c>
      <c r="B25" s="26" t="s">
        <v>49</v>
      </c>
      <c r="C25" s="27" t="n">
        <v>1273751</v>
      </c>
      <c r="D25" s="28" t="n">
        <v>1273751</v>
      </c>
      <c r="E25" s="28" t="n">
        <v>0</v>
      </c>
      <c r="F25" s="29" t="n">
        <v>0</v>
      </c>
      <c r="G25" s="30" t="n">
        <f aca="false">K25-C25</f>
        <v>460200</v>
      </c>
      <c r="H25" s="31" t="n">
        <f aca="false">L25-D25</f>
        <v>460200</v>
      </c>
      <c r="I25" s="23" t="n">
        <f aca="false">M25-E25</f>
        <v>0</v>
      </c>
      <c r="J25" s="24" t="n">
        <f aca="false">N25-F25</f>
        <v>0</v>
      </c>
      <c r="K25" s="32" t="n">
        <f aca="false">L25+M25</f>
        <v>1733951</v>
      </c>
      <c r="L25" s="28" t="n">
        <v>1733951</v>
      </c>
      <c r="M25" s="28" t="n">
        <v>0</v>
      </c>
      <c r="N25" s="29" t="n">
        <v>0</v>
      </c>
    </row>
    <row r="26" customFormat="false" ht="25.5" hidden="false" customHeight="false" outlineLevel="0" collapsed="false">
      <c r="A26" s="17" t="s">
        <v>50</v>
      </c>
      <c r="B26" s="18" t="s">
        <v>51</v>
      </c>
      <c r="C26" s="19" t="n">
        <v>8269900</v>
      </c>
      <c r="D26" s="20" t="n">
        <v>8269900</v>
      </c>
      <c r="E26" s="20" t="n">
        <v>0</v>
      </c>
      <c r="F26" s="21" t="n">
        <v>0</v>
      </c>
      <c r="G26" s="22" t="n">
        <f aca="false">K26-C26</f>
        <v>962500</v>
      </c>
      <c r="H26" s="23" t="n">
        <f aca="false">L26-D26</f>
        <v>962500</v>
      </c>
      <c r="I26" s="23" t="n">
        <f aca="false">M26-E26</f>
        <v>0</v>
      </c>
      <c r="J26" s="24" t="n">
        <f aca="false">N26-F26</f>
        <v>0</v>
      </c>
      <c r="K26" s="25" t="n">
        <f aca="false">L26+M26</f>
        <v>9232400</v>
      </c>
      <c r="L26" s="20" t="n">
        <v>9232400</v>
      </c>
      <c r="M26" s="20" t="n">
        <v>0</v>
      </c>
      <c r="N26" s="21" t="n">
        <v>0</v>
      </c>
    </row>
    <row r="27" customFormat="false" ht="12.75" hidden="false" customHeight="false" outlineLevel="0" collapsed="false">
      <c r="A27" s="12" t="s">
        <v>52</v>
      </c>
      <c r="B27" s="26" t="s">
        <v>49</v>
      </c>
      <c r="C27" s="27" t="n">
        <v>8269900</v>
      </c>
      <c r="D27" s="28" t="n">
        <v>8269900</v>
      </c>
      <c r="E27" s="28" t="n">
        <v>0</v>
      </c>
      <c r="F27" s="29" t="n">
        <v>0</v>
      </c>
      <c r="G27" s="30" t="n">
        <f aca="false">K27-C27</f>
        <v>962500</v>
      </c>
      <c r="H27" s="31" t="n">
        <f aca="false">L27-D27</f>
        <v>962500</v>
      </c>
      <c r="I27" s="23" t="n">
        <f aca="false">M27-E27</f>
        <v>0</v>
      </c>
      <c r="J27" s="24" t="n">
        <f aca="false">N27-F27</f>
        <v>0</v>
      </c>
      <c r="K27" s="32" t="n">
        <f aca="false">L27+M27</f>
        <v>9232400</v>
      </c>
      <c r="L27" s="28" t="n">
        <v>9232400</v>
      </c>
      <c r="M27" s="28" t="n">
        <v>0</v>
      </c>
      <c r="N27" s="29" t="n">
        <v>0</v>
      </c>
    </row>
    <row r="28" customFormat="false" ht="25.5" hidden="false" customHeight="false" outlineLevel="0" collapsed="false">
      <c r="A28" s="17" t="s">
        <v>53</v>
      </c>
      <c r="B28" s="18" t="s">
        <v>54</v>
      </c>
      <c r="C28" s="19" t="n">
        <v>4829800</v>
      </c>
      <c r="D28" s="20" t="n">
        <v>4829800</v>
      </c>
      <c r="E28" s="20" t="n">
        <v>0</v>
      </c>
      <c r="F28" s="21" t="n">
        <v>0</v>
      </c>
      <c r="G28" s="22" t="n">
        <f aca="false">K28-C28</f>
        <v>54500</v>
      </c>
      <c r="H28" s="23" t="n">
        <f aca="false">L28-D28</f>
        <v>54500</v>
      </c>
      <c r="I28" s="23" t="n">
        <f aca="false">M28-E28</f>
        <v>0</v>
      </c>
      <c r="J28" s="24" t="n">
        <f aca="false">N28-F28</f>
        <v>0</v>
      </c>
      <c r="K28" s="25" t="n">
        <f aca="false">L28+M28</f>
        <v>4884300</v>
      </c>
      <c r="L28" s="20" t="n">
        <v>4884300</v>
      </c>
      <c r="M28" s="20" t="n">
        <v>0</v>
      </c>
      <c r="N28" s="21" t="n">
        <v>0</v>
      </c>
    </row>
    <row r="29" customFormat="false" ht="89.25" hidden="false" customHeight="false" outlineLevel="0" collapsed="false">
      <c r="A29" s="12" t="s">
        <v>55</v>
      </c>
      <c r="B29" s="26" t="s">
        <v>56</v>
      </c>
      <c r="C29" s="27" t="n">
        <v>2229800</v>
      </c>
      <c r="D29" s="28" t="n">
        <v>2229800</v>
      </c>
      <c r="E29" s="28" t="n">
        <v>0</v>
      </c>
      <c r="F29" s="29" t="n">
        <v>0</v>
      </c>
      <c r="G29" s="30" t="n">
        <f aca="false">K29-C29</f>
        <v>54500</v>
      </c>
      <c r="H29" s="31" t="n">
        <f aca="false">L29-D29</f>
        <v>54500</v>
      </c>
      <c r="I29" s="23" t="n">
        <f aca="false">M29-E29</f>
        <v>0</v>
      </c>
      <c r="J29" s="24" t="n">
        <f aca="false">N29-F29</f>
        <v>0</v>
      </c>
      <c r="K29" s="32" t="n">
        <f aca="false">L29+M29</f>
        <v>2284300</v>
      </c>
      <c r="L29" s="28" t="n">
        <v>2284300</v>
      </c>
      <c r="M29" s="28" t="n">
        <v>0</v>
      </c>
      <c r="N29" s="29" t="n">
        <v>0</v>
      </c>
    </row>
    <row r="30" customFormat="false" ht="63.75" hidden="false" customHeight="false" outlineLevel="0" collapsed="false">
      <c r="A30" s="12" t="s">
        <v>57</v>
      </c>
      <c r="B30" s="26" t="s">
        <v>58</v>
      </c>
      <c r="C30" s="27" t="n">
        <v>2600000</v>
      </c>
      <c r="D30" s="28" t="n">
        <v>2600000</v>
      </c>
      <c r="E30" s="28" t="n">
        <v>0</v>
      </c>
      <c r="F30" s="29" t="n">
        <v>0</v>
      </c>
      <c r="G30" s="30" t="n">
        <f aca="false">K30-C30</f>
        <v>0</v>
      </c>
      <c r="H30" s="31" t="n">
        <f aca="false">L30-D30</f>
        <v>0</v>
      </c>
      <c r="I30" s="23" t="n">
        <f aca="false">M30-E30</f>
        <v>0</v>
      </c>
      <c r="J30" s="24" t="n">
        <f aca="false">N30-F30</f>
        <v>0</v>
      </c>
      <c r="K30" s="32" t="n">
        <f aca="false">L30+M30</f>
        <v>2600000</v>
      </c>
      <c r="L30" s="28" t="n">
        <v>2600000</v>
      </c>
      <c r="M30" s="28" t="n">
        <v>0</v>
      </c>
      <c r="N30" s="29" t="n">
        <v>0</v>
      </c>
    </row>
    <row r="31" customFormat="false" ht="25.5" hidden="false" customHeight="false" outlineLevel="0" collapsed="false">
      <c r="A31" s="17" t="s">
        <v>59</v>
      </c>
      <c r="B31" s="18" t="s">
        <v>60</v>
      </c>
      <c r="C31" s="19" t="n">
        <v>66021957</v>
      </c>
      <c r="D31" s="20" t="n">
        <v>66021957</v>
      </c>
      <c r="E31" s="20" t="n">
        <v>0</v>
      </c>
      <c r="F31" s="21" t="n">
        <v>0</v>
      </c>
      <c r="G31" s="22" t="n">
        <f aca="false">K31-C31</f>
        <v>3457550</v>
      </c>
      <c r="H31" s="23" t="n">
        <f aca="false">L31-D31</f>
        <v>3457550</v>
      </c>
      <c r="I31" s="23" t="n">
        <f aca="false">M31-E31</f>
        <v>0</v>
      </c>
      <c r="J31" s="24" t="n">
        <f aca="false">N31-F31</f>
        <v>0</v>
      </c>
      <c r="K31" s="25" t="n">
        <f aca="false">L31+M31</f>
        <v>69479507</v>
      </c>
      <c r="L31" s="20" t="n">
        <v>69479507</v>
      </c>
      <c r="M31" s="20" t="n">
        <v>0</v>
      </c>
      <c r="N31" s="21" t="n">
        <v>0</v>
      </c>
    </row>
    <row r="32" customFormat="false" ht="12.75" hidden="false" customHeight="false" outlineLevel="0" collapsed="false">
      <c r="A32" s="17" t="s">
        <v>61</v>
      </c>
      <c r="B32" s="18" t="s">
        <v>62</v>
      </c>
      <c r="C32" s="19" t="n">
        <v>26091087</v>
      </c>
      <c r="D32" s="20" t="n">
        <v>26091087</v>
      </c>
      <c r="E32" s="20" t="n">
        <v>0</v>
      </c>
      <c r="F32" s="21" t="n">
        <v>0</v>
      </c>
      <c r="G32" s="22" t="n">
        <f aca="false">K32-C32</f>
        <v>1889450</v>
      </c>
      <c r="H32" s="23" t="n">
        <f aca="false">L32-D32</f>
        <v>1889450</v>
      </c>
      <c r="I32" s="23" t="n">
        <f aca="false">M32-E32</f>
        <v>0</v>
      </c>
      <c r="J32" s="24" t="n">
        <f aca="false">N32-F32</f>
        <v>0</v>
      </c>
      <c r="K32" s="25" t="n">
        <f aca="false">L32+M32</f>
        <v>27980537</v>
      </c>
      <c r="L32" s="20" t="n">
        <v>27980537</v>
      </c>
      <c r="M32" s="20" t="n">
        <v>0</v>
      </c>
      <c r="N32" s="21" t="n">
        <v>0</v>
      </c>
    </row>
    <row r="33" customFormat="false" ht="38.25" hidden="false" customHeight="false" outlineLevel="0" collapsed="false">
      <c r="A33" s="12" t="s">
        <v>63</v>
      </c>
      <c r="B33" s="26" t="s">
        <v>64</v>
      </c>
      <c r="C33" s="27" t="n">
        <v>25553</v>
      </c>
      <c r="D33" s="28" t="n">
        <v>25553</v>
      </c>
      <c r="E33" s="28" t="n">
        <v>0</v>
      </c>
      <c r="F33" s="29" t="n">
        <v>0</v>
      </c>
      <c r="G33" s="30" t="n">
        <f aca="false">K33-C33</f>
        <v>8000</v>
      </c>
      <c r="H33" s="31" t="n">
        <f aca="false">L33-D33</f>
        <v>8000</v>
      </c>
      <c r="I33" s="23" t="n">
        <f aca="false">M33-E33</f>
        <v>0</v>
      </c>
      <c r="J33" s="24" t="n">
        <f aca="false">N33-F33</f>
        <v>0</v>
      </c>
      <c r="K33" s="32" t="n">
        <f aca="false">L33+M33</f>
        <v>33553</v>
      </c>
      <c r="L33" s="28" t="n">
        <v>33553</v>
      </c>
      <c r="M33" s="28" t="n">
        <v>0</v>
      </c>
      <c r="N33" s="29" t="n">
        <v>0</v>
      </c>
    </row>
    <row r="34" customFormat="false" ht="38.25" hidden="false" customHeight="false" outlineLevel="0" collapsed="false">
      <c r="A34" s="12" t="s">
        <v>65</v>
      </c>
      <c r="B34" s="26" t="s">
        <v>66</v>
      </c>
      <c r="C34" s="27" t="n">
        <v>200000</v>
      </c>
      <c r="D34" s="28" t="n">
        <v>200000</v>
      </c>
      <c r="E34" s="28" t="n">
        <v>0</v>
      </c>
      <c r="F34" s="29" t="n">
        <v>0</v>
      </c>
      <c r="G34" s="30" t="n">
        <f aca="false">K34-C34</f>
        <v>0</v>
      </c>
      <c r="H34" s="31" t="n">
        <f aca="false">L34-D34</f>
        <v>0</v>
      </c>
      <c r="I34" s="23" t="n">
        <f aca="false">M34-E34</f>
        <v>0</v>
      </c>
      <c r="J34" s="24" t="n">
        <f aca="false">N34-F34</f>
        <v>0</v>
      </c>
      <c r="K34" s="32" t="n">
        <f aca="false">L34+M34</f>
        <v>200000</v>
      </c>
      <c r="L34" s="28" t="n">
        <v>200000</v>
      </c>
      <c r="M34" s="28" t="n">
        <v>0</v>
      </c>
      <c r="N34" s="29" t="n">
        <v>0</v>
      </c>
    </row>
    <row r="35" customFormat="false" ht="38.25" hidden="false" customHeight="false" outlineLevel="0" collapsed="false">
      <c r="A35" s="12" t="s">
        <v>67</v>
      </c>
      <c r="B35" s="26" t="s">
        <v>68</v>
      </c>
      <c r="C35" s="27" t="n">
        <v>2600000</v>
      </c>
      <c r="D35" s="28" t="n">
        <v>2600000</v>
      </c>
      <c r="E35" s="28" t="n">
        <v>0</v>
      </c>
      <c r="F35" s="29" t="n">
        <v>0</v>
      </c>
      <c r="G35" s="30" t="n">
        <f aca="false">K35-C35</f>
        <v>0</v>
      </c>
      <c r="H35" s="31" t="n">
        <f aca="false">L35-D35</f>
        <v>0</v>
      </c>
      <c r="I35" s="23" t="n">
        <f aca="false">M35-E35</f>
        <v>0</v>
      </c>
      <c r="J35" s="24" t="n">
        <f aca="false">N35-F35</f>
        <v>0</v>
      </c>
      <c r="K35" s="32" t="n">
        <f aca="false">L35+M35</f>
        <v>2600000</v>
      </c>
      <c r="L35" s="28" t="n">
        <v>2600000</v>
      </c>
      <c r="M35" s="28" t="n">
        <v>0</v>
      </c>
      <c r="N35" s="29" t="n">
        <v>0</v>
      </c>
    </row>
    <row r="36" customFormat="false" ht="38.25" hidden="false" customHeight="false" outlineLevel="0" collapsed="false">
      <c r="A36" s="12" t="s">
        <v>69</v>
      </c>
      <c r="B36" s="26" t="s">
        <v>70</v>
      </c>
      <c r="C36" s="27" t="n">
        <v>5981800</v>
      </c>
      <c r="D36" s="28" t="n">
        <v>5981800</v>
      </c>
      <c r="E36" s="28" t="n">
        <v>0</v>
      </c>
      <c r="F36" s="29" t="n">
        <v>0</v>
      </c>
      <c r="G36" s="30" t="n">
        <f aca="false">K36-C36</f>
        <v>18350</v>
      </c>
      <c r="H36" s="31" t="n">
        <f aca="false">L36-D36</f>
        <v>18350</v>
      </c>
      <c r="I36" s="23" t="n">
        <f aca="false">M36-E36</f>
        <v>0</v>
      </c>
      <c r="J36" s="24" t="n">
        <f aca="false">N36-F36</f>
        <v>0</v>
      </c>
      <c r="K36" s="32" t="n">
        <f aca="false">L36+M36</f>
        <v>6000150</v>
      </c>
      <c r="L36" s="28" t="n">
        <v>6000150</v>
      </c>
      <c r="M36" s="28" t="n">
        <v>0</v>
      </c>
      <c r="N36" s="29" t="n">
        <v>0</v>
      </c>
    </row>
    <row r="37" customFormat="false" ht="12.75" hidden="false" customHeight="false" outlineLevel="0" collapsed="false">
      <c r="A37" s="12" t="s">
        <v>71</v>
      </c>
      <c r="B37" s="26" t="s">
        <v>72</v>
      </c>
      <c r="C37" s="27" t="n">
        <v>3600000</v>
      </c>
      <c r="D37" s="28" t="n">
        <v>3600000</v>
      </c>
      <c r="E37" s="28" t="n">
        <v>0</v>
      </c>
      <c r="F37" s="29" t="n">
        <v>0</v>
      </c>
      <c r="G37" s="30" t="n">
        <f aca="false">K37-C37</f>
        <v>612200</v>
      </c>
      <c r="H37" s="31" t="n">
        <f aca="false">L37-D37</f>
        <v>612200</v>
      </c>
      <c r="I37" s="23" t="n">
        <f aca="false">M37-E37</f>
        <v>0</v>
      </c>
      <c r="J37" s="24" t="n">
        <f aca="false">N37-F37</f>
        <v>0</v>
      </c>
      <c r="K37" s="32" t="n">
        <f aca="false">L37+M37</f>
        <v>4212200</v>
      </c>
      <c r="L37" s="28" t="n">
        <v>4212200</v>
      </c>
      <c r="M37" s="28" t="n">
        <v>0</v>
      </c>
      <c r="N37" s="29" t="n">
        <v>0</v>
      </c>
    </row>
    <row r="38" customFormat="false" ht="12.75" hidden="false" customHeight="false" outlineLevel="0" collapsed="false">
      <c r="A38" s="12" t="s">
        <v>73</v>
      </c>
      <c r="B38" s="26" t="s">
        <v>74</v>
      </c>
      <c r="C38" s="27" t="n">
        <v>12021235</v>
      </c>
      <c r="D38" s="28" t="n">
        <v>12021235</v>
      </c>
      <c r="E38" s="28" t="n">
        <v>0</v>
      </c>
      <c r="F38" s="29" t="n">
        <v>0</v>
      </c>
      <c r="G38" s="30" t="n">
        <f aca="false">K38-C38</f>
        <v>484600</v>
      </c>
      <c r="H38" s="31" t="n">
        <f aca="false">L38-D38</f>
        <v>484600</v>
      </c>
      <c r="I38" s="23" t="n">
        <f aca="false">M38-E38</f>
        <v>0</v>
      </c>
      <c r="J38" s="24" t="n">
        <f aca="false">N38-F38</f>
        <v>0</v>
      </c>
      <c r="K38" s="32" t="n">
        <f aca="false">L38+M38</f>
        <v>12505835</v>
      </c>
      <c r="L38" s="28" t="n">
        <v>12505835</v>
      </c>
      <c r="M38" s="28" t="n">
        <v>0</v>
      </c>
      <c r="N38" s="29" t="n">
        <v>0</v>
      </c>
    </row>
    <row r="39" customFormat="false" ht="12.75" hidden="false" customHeight="false" outlineLevel="0" collapsed="false">
      <c r="A39" s="12" t="s">
        <v>75</v>
      </c>
      <c r="B39" s="26" t="s">
        <v>76</v>
      </c>
      <c r="C39" s="27" t="n">
        <v>500000</v>
      </c>
      <c r="D39" s="28" t="n">
        <v>500000</v>
      </c>
      <c r="E39" s="28" t="n">
        <v>0</v>
      </c>
      <c r="F39" s="29" t="n">
        <v>0</v>
      </c>
      <c r="G39" s="30" t="n">
        <f aca="false">K39-C39</f>
        <v>676600</v>
      </c>
      <c r="H39" s="31" t="n">
        <f aca="false">L39-D39</f>
        <v>676600</v>
      </c>
      <c r="I39" s="23" t="n">
        <f aca="false">M39-E39</f>
        <v>0</v>
      </c>
      <c r="J39" s="24" t="n">
        <f aca="false">N39-F39</f>
        <v>0</v>
      </c>
      <c r="K39" s="32" t="n">
        <f aca="false">L39+M39</f>
        <v>1176600</v>
      </c>
      <c r="L39" s="28" t="n">
        <v>1176600</v>
      </c>
      <c r="M39" s="28" t="n">
        <v>0</v>
      </c>
      <c r="N39" s="29" t="n">
        <v>0</v>
      </c>
    </row>
    <row r="40" customFormat="false" ht="12.75" hidden="false" customHeight="false" outlineLevel="0" collapsed="false">
      <c r="A40" s="12" t="s">
        <v>77</v>
      </c>
      <c r="B40" s="26" t="s">
        <v>78</v>
      </c>
      <c r="C40" s="27" t="n">
        <v>1100000</v>
      </c>
      <c r="D40" s="28" t="n">
        <v>1100000</v>
      </c>
      <c r="E40" s="28" t="n">
        <v>0</v>
      </c>
      <c r="F40" s="29" t="n">
        <v>0</v>
      </c>
      <c r="G40" s="30" t="n">
        <f aca="false">K40-C40</f>
        <v>89700</v>
      </c>
      <c r="H40" s="31" t="n">
        <f aca="false">L40-D40</f>
        <v>89700</v>
      </c>
      <c r="I40" s="23" t="n">
        <f aca="false">M40-E40</f>
        <v>0</v>
      </c>
      <c r="J40" s="24" t="n">
        <f aca="false">N40-F40</f>
        <v>0</v>
      </c>
      <c r="K40" s="32" t="n">
        <f aca="false">L40+M40</f>
        <v>1189700</v>
      </c>
      <c r="L40" s="28" t="n">
        <v>1189700</v>
      </c>
      <c r="M40" s="28" t="n">
        <v>0</v>
      </c>
      <c r="N40" s="29" t="n">
        <v>0</v>
      </c>
    </row>
    <row r="41" customFormat="false" ht="12.75" hidden="false" customHeight="false" outlineLevel="0" collapsed="false">
      <c r="A41" s="12" t="s">
        <v>79</v>
      </c>
      <c r="B41" s="26" t="s">
        <v>80</v>
      </c>
      <c r="C41" s="27" t="n">
        <v>16666</v>
      </c>
      <c r="D41" s="28" t="n">
        <v>16666</v>
      </c>
      <c r="E41" s="28" t="n">
        <v>0</v>
      </c>
      <c r="F41" s="29" t="n">
        <v>0</v>
      </c>
      <c r="G41" s="22" t="n">
        <f aca="false">K41-C41</f>
        <v>0</v>
      </c>
      <c r="H41" s="23" t="n">
        <f aca="false">L41-D41</f>
        <v>0</v>
      </c>
      <c r="I41" s="23" t="n">
        <f aca="false">M41-E41</f>
        <v>0</v>
      </c>
      <c r="J41" s="24" t="n">
        <f aca="false">N41-F41</f>
        <v>0</v>
      </c>
      <c r="K41" s="32" t="n">
        <f aca="false">L41+M41</f>
        <v>16666</v>
      </c>
      <c r="L41" s="28" t="n">
        <v>16666</v>
      </c>
      <c r="M41" s="28" t="n">
        <v>0</v>
      </c>
      <c r="N41" s="29" t="n">
        <v>0</v>
      </c>
    </row>
    <row r="42" customFormat="false" ht="12.75" hidden="false" customHeight="false" outlineLevel="0" collapsed="false">
      <c r="A42" s="12" t="s">
        <v>81</v>
      </c>
      <c r="B42" s="26" t="s">
        <v>82</v>
      </c>
      <c r="C42" s="27" t="n">
        <v>45833</v>
      </c>
      <c r="D42" s="28" t="n">
        <v>45833</v>
      </c>
      <c r="E42" s="28" t="n">
        <v>0</v>
      </c>
      <c r="F42" s="29" t="n">
        <v>0</v>
      </c>
      <c r="G42" s="22" t="n">
        <f aca="false">K42-C42</f>
        <v>0</v>
      </c>
      <c r="H42" s="23" t="n">
        <f aca="false">L42-D42</f>
        <v>0</v>
      </c>
      <c r="I42" s="23" t="n">
        <f aca="false">M42-E42</f>
        <v>0</v>
      </c>
      <c r="J42" s="24" t="n">
        <f aca="false">N42-F42</f>
        <v>0</v>
      </c>
      <c r="K42" s="32" t="n">
        <f aca="false">L42+M42</f>
        <v>45833</v>
      </c>
      <c r="L42" s="28" t="n">
        <v>45833</v>
      </c>
      <c r="M42" s="28" t="n">
        <v>0</v>
      </c>
      <c r="N42" s="29" t="n">
        <v>0</v>
      </c>
    </row>
    <row r="43" customFormat="false" ht="12.75" hidden="false" customHeight="false" outlineLevel="0" collapsed="false">
      <c r="A43" s="17" t="s">
        <v>83</v>
      </c>
      <c r="B43" s="18" t="s">
        <v>84</v>
      </c>
      <c r="C43" s="19" t="n">
        <v>154000</v>
      </c>
      <c r="D43" s="20" t="n">
        <v>154000</v>
      </c>
      <c r="E43" s="20" t="n">
        <v>0</v>
      </c>
      <c r="F43" s="21" t="n">
        <v>0</v>
      </c>
      <c r="G43" s="22" t="n">
        <f aca="false">K43-C43</f>
        <v>0</v>
      </c>
      <c r="H43" s="23" t="n">
        <f aca="false">L43-D43</f>
        <v>0</v>
      </c>
      <c r="I43" s="23" t="n">
        <f aca="false">M43-E43</f>
        <v>0</v>
      </c>
      <c r="J43" s="24" t="n">
        <f aca="false">N43-F43</f>
        <v>0</v>
      </c>
      <c r="K43" s="25" t="n">
        <f aca="false">L43+M43</f>
        <v>154000</v>
      </c>
      <c r="L43" s="20" t="n">
        <v>154000</v>
      </c>
      <c r="M43" s="20" t="n">
        <v>0</v>
      </c>
      <c r="N43" s="21" t="n">
        <v>0</v>
      </c>
    </row>
    <row r="44" customFormat="false" ht="25.5" hidden="false" customHeight="false" outlineLevel="0" collapsed="false">
      <c r="A44" s="12" t="s">
        <v>85</v>
      </c>
      <c r="B44" s="26" t="s">
        <v>86</v>
      </c>
      <c r="C44" s="27" t="n">
        <v>109000</v>
      </c>
      <c r="D44" s="28" t="n">
        <v>109000</v>
      </c>
      <c r="E44" s="28" t="n">
        <v>0</v>
      </c>
      <c r="F44" s="29" t="n">
        <v>0</v>
      </c>
      <c r="G44" s="22" t="n">
        <f aca="false">K44-C44</f>
        <v>0</v>
      </c>
      <c r="H44" s="23" t="n">
        <f aca="false">L44-D44</f>
        <v>0</v>
      </c>
      <c r="I44" s="23" t="n">
        <f aca="false">M44-E44</f>
        <v>0</v>
      </c>
      <c r="J44" s="24" t="n">
        <f aca="false">N44-F44</f>
        <v>0</v>
      </c>
      <c r="K44" s="32" t="n">
        <f aca="false">L44+M44</f>
        <v>109000</v>
      </c>
      <c r="L44" s="28" t="n">
        <v>109000</v>
      </c>
      <c r="M44" s="28" t="n">
        <v>0</v>
      </c>
      <c r="N44" s="29" t="n">
        <v>0</v>
      </c>
    </row>
    <row r="45" customFormat="false" ht="25.5" hidden="false" customHeight="false" outlineLevel="0" collapsed="false">
      <c r="A45" s="12" t="s">
        <v>87</v>
      </c>
      <c r="B45" s="26" t="s">
        <v>88</v>
      </c>
      <c r="C45" s="27" t="n">
        <v>45000</v>
      </c>
      <c r="D45" s="28" t="n">
        <v>45000</v>
      </c>
      <c r="E45" s="28" t="n">
        <v>0</v>
      </c>
      <c r="F45" s="29" t="n">
        <v>0</v>
      </c>
      <c r="G45" s="22" t="n">
        <f aca="false">K45-C45</f>
        <v>0</v>
      </c>
      <c r="H45" s="23" t="n">
        <f aca="false">L45-D45</f>
        <v>0</v>
      </c>
      <c r="I45" s="23" t="n">
        <f aca="false">M45-E45</f>
        <v>0</v>
      </c>
      <c r="J45" s="24" t="n">
        <f aca="false">N45-F45</f>
        <v>0</v>
      </c>
      <c r="K45" s="32" t="n">
        <f aca="false">L45+M45</f>
        <v>45000</v>
      </c>
      <c r="L45" s="28" t="n">
        <v>45000</v>
      </c>
      <c r="M45" s="28" t="n">
        <v>0</v>
      </c>
      <c r="N45" s="29" t="n">
        <v>0</v>
      </c>
    </row>
    <row r="46" customFormat="false" ht="12.75" hidden="false" customHeight="false" outlineLevel="0" collapsed="false">
      <c r="A46" s="17" t="s">
        <v>89</v>
      </c>
      <c r="B46" s="18" t="s">
        <v>90</v>
      </c>
      <c r="C46" s="19" t="n">
        <v>48600</v>
      </c>
      <c r="D46" s="20" t="n">
        <v>48600</v>
      </c>
      <c r="E46" s="20" t="n">
        <v>0</v>
      </c>
      <c r="F46" s="21" t="n">
        <v>0</v>
      </c>
      <c r="G46" s="22" t="n">
        <f aca="false">K46-C46</f>
        <v>0</v>
      </c>
      <c r="H46" s="23" t="n">
        <f aca="false">L46-D46</f>
        <v>0</v>
      </c>
      <c r="I46" s="23" t="n">
        <f aca="false">M46-E46</f>
        <v>0</v>
      </c>
      <c r="J46" s="24" t="n">
        <f aca="false">N46-F46</f>
        <v>0</v>
      </c>
      <c r="K46" s="25" t="n">
        <f aca="false">L46+M46</f>
        <v>48600</v>
      </c>
      <c r="L46" s="20" t="n">
        <v>48600</v>
      </c>
      <c r="M46" s="20" t="n">
        <v>0</v>
      </c>
      <c r="N46" s="21" t="n">
        <v>0</v>
      </c>
    </row>
    <row r="47" customFormat="false" ht="12.75" hidden="false" customHeight="false" outlineLevel="0" collapsed="false">
      <c r="A47" s="12" t="s">
        <v>91</v>
      </c>
      <c r="B47" s="26" t="s">
        <v>92</v>
      </c>
      <c r="C47" s="27" t="n">
        <v>48600</v>
      </c>
      <c r="D47" s="28" t="n">
        <v>48600</v>
      </c>
      <c r="E47" s="28" t="n">
        <v>0</v>
      </c>
      <c r="F47" s="29" t="n">
        <v>0</v>
      </c>
      <c r="G47" s="22" t="n">
        <f aca="false">K47-C47</f>
        <v>0</v>
      </c>
      <c r="H47" s="23" t="n">
        <f aca="false">L47-D47</f>
        <v>0</v>
      </c>
      <c r="I47" s="23" t="n">
        <f aca="false">M47-E47</f>
        <v>0</v>
      </c>
      <c r="J47" s="24" t="n">
        <f aca="false">N47-F47</f>
        <v>0</v>
      </c>
      <c r="K47" s="32" t="n">
        <f aca="false">L47+M47</f>
        <v>48600</v>
      </c>
      <c r="L47" s="28" t="n">
        <v>48600</v>
      </c>
      <c r="M47" s="28" t="n">
        <v>0</v>
      </c>
      <c r="N47" s="29" t="n">
        <v>0</v>
      </c>
    </row>
    <row r="48" customFormat="false" ht="12.75" hidden="false" customHeight="false" outlineLevel="0" collapsed="false">
      <c r="A48" s="17" t="s">
        <v>93</v>
      </c>
      <c r="B48" s="18" t="s">
        <v>94</v>
      </c>
      <c r="C48" s="19" t="n">
        <v>39728270</v>
      </c>
      <c r="D48" s="20" t="n">
        <v>39728270</v>
      </c>
      <c r="E48" s="20" t="n">
        <v>0</v>
      </c>
      <c r="F48" s="21" t="n">
        <v>0</v>
      </c>
      <c r="G48" s="22" t="n">
        <f aca="false">K48-C48</f>
        <v>1568100</v>
      </c>
      <c r="H48" s="23" t="n">
        <f aca="false">L48-D48</f>
        <v>1568100</v>
      </c>
      <c r="I48" s="23" t="n">
        <f aca="false">M48-E48</f>
        <v>0</v>
      </c>
      <c r="J48" s="24" t="n">
        <f aca="false">N48-F48</f>
        <v>0</v>
      </c>
      <c r="K48" s="25" t="n">
        <f aca="false">L48+M48</f>
        <v>41296370</v>
      </c>
      <c r="L48" s="20" t="n">
        <v>41296370</v>
      </c>
      <c r="M48" s="20" t="n">
        <v>0</v>
      </c>
      <c r="N48" s="21" t="n">
        <v>0</v>
      </c>
    </row>
    <row r="49" customFormat="false" ht="12.75" hidden="false" customHeight="false" outlineLevel="0" collapsed="false">
      <c r="A49" s="12" t="s">
        <v>95</v>
      </c>
      <c r="B49" s="26" t="s">
        <v>96</v>
      </c>
      <c r="C49" s="27" t="n">
        <v>4299300</v>
      </c>
      <c r="D49" s="28" t="n">
        <v>4299300</v>
      </c>
      <c r="E49" s="28" t="n">
        <v>0</v>
      </c>
      <c r="F49" s="29" t="n">
        <v>0</v>
      </c>
      <c r="G49" s="22" t="n">
        <f aca="false">K49-C49</f>
        <v>0</v>
      </c>
      <c r="H49" s="23" t="n">
        <f aca="false">L49-D49</f>
        <v>0</v>
      </c>
      <c r="I49" s="23" t="n">
        <f aca="false">M49-E49</f>
        <v>0</v>
      </c>
      <c r="J49" s="24" t="n">
        <f aca="false">N49-F49</f>
        <v>0</v>
      </c>
      <c r="K49" s="32" t="n">
        <f aca="false">L49+M49</f>
        <v>4299300</v>
      </c>
      <c r="L49" s="28" t="n">
        <v>4299300</v>
      </c>
      <c r="M49" s="28" t="n">
        <v>0</v>
      </c>
      <c r="N49" s="29" t="n">
        <v>0</v>
      </c>
    </row>
    <row r="50" customFormat="false" ht="12.75" hidden="false" customHeight="false" outlineLevel="0" collapsed="false">
      <c r="A50" s="12" t="s">
        <v>97</v>
      </c>
      <c r="B50" s="26" t="s">
        <v>98</v>
      </c>
      <c r="C50" s="27" t="n">
        <v>33628970</v>
      </c>
      <c r="D50" s="28" t="n">
        <v>33628970</v>
      </c>
      <c r="E50" s="28" t="n">
        <v>0</v>
      </c>
      <c r="F50" s="29" t="n">
        <v>0</v>
      </c>
      <c r="G50" s="30" t="n">
        <f aca="false">K50-C50</f>
        <v>1568100</v>
      </c>
      <c r="H50" s="31" t="n">
        <f aca="false">L50-D50</f>
        <v>1568100</v>
      </c>
      <c r="I50" s="23" t="n">
        <f aca="false">M50-E50</f>
        <v>0</v>
      </c>
      <c r="J50" s="24" t="n">
        <f aca="false">N50-F50</f>
        <v>0</v>
      </c>
      <c r="K50" s="32" t="n">
        <f aca="false">L50+M50</f>
        <v>35197070</v>
      </c>
      <c r="L50" s="28" t="n">
        <v>35197070</v>
      </c>
      <c r="M50" s="28" t="n">
        <v>0</v>
      </c>
      <c r="N50" s="29" t="n">
        <v>0</v>
      </c>
    </row>
    <row r="51" customFormat="false" ht="51" hidden="false" customHeight="false" outlineLevel="0" collapsed="false">
      <c r="A51" s="12" t="s">
        <v>99</v>
      </c>
      <c r="B51" s="26" t="s">
        <v>100</v>
      </c>
      <c r="C51" s="27" t="n">
        <v>1800000</v>
      </c>
      <c r="D51" s="28" t="n">
        <v>1800000</v>
      </c>
      <c r="E51" s="28" t="n">
        <v>0</v>
      </c>
      <c r="F51" s="29" t="n">
        <v>0</v>
      </c>
      <c r="G51" s="22" t="n">
        <f aca="false">K51-C51</f>
        <v>0</v>
      </c>
      <c r="H51" s="23" t="n">
        <f aca="false">L51-D51</f>
        <v>0</v>
      </c>
      <c r="I51" s="23" t="n">
        <f aca="false">M51-E51</f>
        <v>0</v>
      </c>
      <c r="J51" s="24" t="n">
        <f aca="false">N51-F51</f>
        <v>0</v>
      </c>
      <c r="K51" s="32" t="n">
        <f aca="false">L51+M51</f>
        <v>1800000</v>
      </c>
      <c r="L51" s="28" t="n">
        <v>1800000</v>
      </c>
      <c r="M51" s="28" t="n">
        <v>0</v>
      </c>
      <c r="N51" s="29" t="n">
        <v>0</v>
      </c>
    </row>
    <row r="52" customFormat="false" ht="12.75" hidden="false" customHeight="false" outlineLevel="0" collapsed="false">
      <c r="A52" s="17" t="s">
        <v>101</v>
      </c>
      <c r="B52" s="18" t="s">
        <v>102</v>
      </c>
      <c r="C52" s="19" t="n">
        <v>130000</v>
      </c>
      <c r="D52" s="20" t="n">
        <v>0</v>
      </c>
      <c r="E52" s="20" t="n">
        <v>130000</v>
      </c>
      <c r="F52" s="21" t="n">
        <v>0</v>
      </c>
      <c r="G52" s="22" t="n">
        <f aca="false">K52-C52</f>
        <v>0</v>
      </c>
      <c r="H52" s="23" t="n">
        <f aca="false">L52-D52</f>
        <v>0</v>
      </c>
      <c r="I52" s="23" t="n">
        <f aca="false">M52-E52</f>
        <v>0</v>
      </c>
      <c r="J52" s="24" t="n">
        <f aca="false">N52-F52</f>
        <v>0</v>
      </c>
      <c r="K52" s="25" t="n">
        <f aca="false">L52+M52</f>
        <v>130000</v>
      </c>
      <c r="L52" s="20" t="n">
        <v>0</v>
      </c>
      <c r="M52" s="20" t="n">
        <v>130000</v>
      </c>
      <c r="N52" s="21" t="n">
        <v>0</v>
      </c>
    </row>
    <row r="53" customFormat="false" ht="12.75" hidden="false" customHeight="false" outlineLevel="0" collapsed="false">
      <c r="A53" s="17" t="s">
        <v>103</v>
      </c>
      <c r="B53" s="18" t="s">
        <v>104</v>
      </c>
      <c r="C53" s="19" t="n">
        <v>130000</v>
      </c>
      <c r="D53" s="20" t="n">
        <v>0</v>
      </c>
      <c r="E53" s="20" t="n">
        <v>130000</v>
      </c>
      <c r="F53" s="21" t="n">
        <v>0</v>
      </c>
      <c r="G53" s="22" t="n">
        <f aca="false">K53-C53</f>
        <v>0</v>
      </c>
      <c r="H53" s="23" t="n">
        <f aca="false">L53-D53</f>
        <v>0</v>
      </c>
      <c r="I53" s="23" t="n">
        <f aca="false">M53-E53</f>
        <v>0</v>
      </c>
      <c r="J53" s="24" t="n">
        <f aca="false">N53-F53</f>
        <v>0</v>
      </c>
      <c r="K53" s="25" t="n">
        <f aca="false">L53+M53</f>
        <v>130000</v>
      </c>
      <c r="L53" s="20" t="n">
        <v>0</v>
      </c>
      <c r="M53" s="20" t="n">
        <v>130000</v>
      </c>
      <c r="N53" s="21" t="n">
        <v>0</v>
      </c>
    </row>
    <row r="54" customFormat="false" ht="51" hidden="false" customHeight="false" outlineLevel="0" collapsed="false">
      <c r="A54" s="12" t="s">
        <v>105</v>
      </c>
      <c r="B54" s="26" t="s">
        <v>106</v>
      </c>
      <c r="C54" s="27" t="n">
        <v>50000</v>
      </c>
      <c r="D54" s="28" t="n">
        <v>0</v>
      </c>
      <c r="E54" s="28" t="n">
        <v>50000</v>
      </c>
      <c r="F54" s="29" t="n">
        <v>0</v>
      </c>
      <c r="G54" s="22" t="n">
        <f aca="false">K54-C54</f>
        <v>0</v>
      </c>
      <c r="H54" s="23" t="n">
        <f aca="false">L54-D54</f>
        <v>0</v>
      </c>
      <c r="I54" s="23" t="n">
        <f aca="false">M54-E54</f>
        <v>0</v>
      </c>
      <c r="J54" s="24" t="n">
        <f aca="false">N54-F54</f>
        <v>0</v>
      </c>
      <c r="K54" s="32" t="n">
        <f aca="false">L54+M54</f>
        <v>50000</v>
      </c>
      <c r="L54" s="28" t="n">
        <v>0</v>
      </c>
      <c r="M54" s="28" t="n">
        <v>50000</v>
      </c>
      <c r="N54" s="29" t="n">
        <v>0</v>
      </c>
    </row>
    <row r="55" customFormat="false" ht="25.5" hidden="false" customHeight="false" outlineLevel="0" collapsed="false">
      <c r="A55" s="12" t="s">
        <v>107</v>
      </c>
      <c r="B55" s="26" t="s">
        <v>108</v>
      </c>
      <c r="C55" s="27" t="n">
        <v>80000</v>
      </c>
      <c r="D55" s="28" t="n">
        <v>0</v>
      </c>
      <c r="E55" s="28" t="n">
        <v>80000</v>
      </c>
      <c r="F55" s="29" t="n">
        <v>0</v>
      </c>
      <c r="G55" s="22" t="n">
        <f aca="false">K55-C55</f>
        <v>0</v>
      </c>
      <c r="H55" s="23" t="n">
        <f aca="false">L55-D55</f>
        <v>0</v>
      </c>
      <c r="I55" s="23" t="n">
        <f aca="false">M55-E55</f>
        <v>0</v>
      </c>
      <c r="J55" s="24" t="n">
        <f aca="false">N55-F55</f>
        <v>0</v>
      </c>
      <c r="K55" s="32" t="n">
        <f aca="false">L55+M55</f>
        <v>80000</v>
      </c>
      <c r="L55" s="28" t="n">
        <v>0</v>
      </c>
      <c r="M55" s="28" t="n">
        <v>80000</v>
      </c>
      <c r="N55" s="29" t="n">
        <v>0</v>
      </c>
    </row>
    <row r="56" customFormat="false" ht="12.75" hidden="false" customHeight="false" outlineLevel="0" collapsed="false">
      <c r="A56" s="17" t="s">
        <v>109</v>
      </c>
      <c r="B56" s="18" t="s">
        <v>110</v>
      </c>
      <c r="C56" s="19" t="n">
        <v>18159227</v>
      </c>
      <c r="D56" s="20" t="n">
        <v>5931689</v>
      </c>
      <c r="E56" s="20" t="n">
        <v>12227538</v>
      </c>
      <c r="F56" s="21" t="n">
        <v>0</v>
      </c>
      <c r="G56" s="22" t="n">
        <f aca="false">K56-C56</f>
        <v>153350</v>
      </c>
      <c r="H56" s="23" t="n">
        <f aca="false">L56-D56</f>
        <v>153350</v>
      </c>
      <c r="I56" s="23" t="n">
        <f aca="false">M56-E56</f>
        <v>0</v>
      </c>
      <c r="J56" s="24" t="n">
        <f aca="false">N56-F56</f>
        <v>0</v>
      </c>
      <c r="K56" s="25" t="n">
        <f aca="false">L56+M56</f>
        <v>18312577</v>
      </c>
      <c r="L56" s="20" t="n">
        <v>6085039</v>
      </c>
      <c r="M56" s="20" t="n">
        <v>12227538</v>
      </c>
      <c r="N56" s="21" t="n">
        <v>0</v>
      </c>
    </row>
    <row r="57" customFormat="false" ht="12.75" hidden="false" customHeight="false" outlineLevel="0" collapsed="false">
      <c r="A57" s="17" t="s">
        <v>111</v>
      </c>
      <c r="B57" s="18" t="s">
        <v>112</v>
      </c>
      <c r="C57" s="19" t="n">
        <v>257910</v>
      </c>
      <c r="D57" s="20" t="n">
        <v>193722</v>
      </c>
      <c r="E57" s="20" t="n">
        <v>64188</v>
      </c>
      <c r="F57" s="21" t="n">
        <v>0</v>
      </c>
      <c r="G57" s="22" t="n">
        <f aca="false">K57-C57</f>
        <v>4000</v>
      </c>
      <c r="H57" s="23" t="n">
        <f aca="false">L57-D57</f>
        <v>4000</v>
      </c>
      <c r="I57" s="23" t="n">
        <f aca="false">M57-E57</f>
        <v>0</v>
      </c>
      <c r="J57" s="24" t="n">
        <f aca="false">N57-F57</f>
        <v>0</v>
      </c>
      <c r="K57" s="25" t="n">
        <f aca="false">L57+M57</f>
        <v>261910</v>
      </c>
      <c r="L57" s="20" t="n">
        <v>197722</v>
      </c>
      <c r="M57" s="20" t="n">
        <v>64188</v>
      </c>
      <c r="N57" s="21" t="n">
        <v>0</v>
      </c>
    </row>
    <row r="58" customFormat="false" ht="76.5" hidden="false" customHeight="false" outlineLevel="0" collapsed="false">
      <c r="A58" s="17" t="s">
        <v>113</v>
      </c>
      <c r="B58" s="18" t="s">
        <v>114</v>
      </c>
      <c r="C58" s="19" t="n">
        <v>620</v>
      </c>
      <c r="D58" s="20" t="n">
        <v>620</v>
      </c>
      <c r="E58" s="20" t="n">
        <v>0</v>
      </c>
      <c r="F58" s="21" t="n">
        <v>0</v>
      </c>
      <c r="G58" s="22" t="n">
        <f aca="false">K58-C58</f>
        <v>0</v>
      </c>
      <c r="H58" s="23" t="n">
        <f aca="false">L58-D58</f>
        <v>0</v>
      </c>
      <c r="I58" s="23" t="n">
        <f aca="false">M58-E58</f>
        <v>0</v>
      </c>
      <c r="J58" s="24" t="n">
        <f aca="false">N58-F58</f>
        <v>0</v>
      </c>
      <c r="K58" s="25" t="n">
        <f aca="false">L58+M58</f>
        <v>620</v>
      </c>
      <c r="L58" s="20" t="n">
        <v>620</v>
      </c>
      <c r="M58" s="20" t="n">
        <v>0</v>
      </c>
      <c r="N58" s="21" t="n">
        <v>0</v>
      </c>
    </row>
    <row r="59" customFormat="false" ht="38.25" hidden="false" customHeight="false" outlineLevel="0" collapsed="false">
      <c r="A59" s="12" t="s">
        <v>115</v>
      </c>
      <c r="B59" s="26" t="s">
        <v>116</v>
      </c>
      <c r="C59" s="27" t="n">
        <v>620</v>
      </c>
      <c r="D59" s="28" t="n">
        <v>620</v>
      </c>
      <c r="E59" s="28" t="n">
        <v>0</v>
      </c>
      <c r="F59" s="29" t="n">
        <v>0</v>
      </c>
      <c r="G59" s="22" t="n">
        <f aca="false">K59-C59</f>
        <v>0</v>
      </c>
      <c r="H59" s="23" t="n">
        <f aca="false">L59-D59</f>
        <v>0</v>
      </c>
      <c r="I59" s="23" t="n">
        <f aca="false">M59-E59</f>
        <v>0</v>
      </c>
      <c r="J59" s="24" t="n">
        <f aca="false">N59-F59</f>
        <v>0</v>
      </c>
      <c r="K59" s="32" t="n">
        <f aca="false">L59+M59</f>
        <v>620</v>
      </c>
      <c r="L59" s="28" t="n">
        <v>620</v>
      </c>
      <c r="M59" s="28" t="n">
        <v>0</v>
      </c>
      <c r="N59" s="29" t="n">
        <v>0</v>
      </c>
    </row>
    <row r="60" customFormat="false" ht="12.75" hidden="false" customHeight="false" outlineLevel="0" collapsed="false">
      <c r="A60" s="17" t="s">
        <v>117</v>
      </c>
      <c r="B60" s="18" t="s">
        <v>118</v>
      </c>
      <c r="C60" s="19" t="n">
        <v>193102</v>
      </c>
      <c r="D60" s="20" t="n">
        <v>193102</v>
      </c>
      <c r="E60" s="20" t="n">
        <v>0</v>
      </c>
      <c r="F60" s="21" t="n">
        <v>0</v>
      </c>
      <c r="G60" s="22" t="n">
        <f aca="false">K60-C60</f>
        <v>4000</v>
      </c>
      <c r="H60" s="23" t="n">
        <f aca="false">L60-D60</f>
        <v>4000</v>
      </c>
      <c r="I60" s="23" t="n">
        <f aca="false">M60-E60</f>
        <v>0</v>
      </c>
      <c r="J60" s="24" t="n">
        <f aca="false">N60-F60</f>
        <v>0</v>
      </c>
      <c r="K60" s="25" t="n">
        <f aca="false">L60+M60</f>
        <v>197102</v>
      </c>
      <c r="L60" s="20" t="n">
        <v>197102</v>
      </c>
      <c r="M60" s="20" t="n">
        <v>0</v>
      </c>
      <c r="N60" s="21" t="n">
        <v>0</v>
      </c>
    </row>
    <row r="61" customFormat="false" ht="63.75" hidden="false" customHeight="false" outlineLevel="0" collapsed="false">
      <c r="A61" s="12" t="s">
        <v>119</v>
      </c>
      <c r="B61" s="26" t="s">
        <v>120</v>
      </c>
      <c r="C61" s="27" t="n">
        <v>10000</v>
      </c>
      <c r="D61" s="28" t="n">
        <v>10000</v>
      </c>
      <c r="E61" s="28" t="n">
        <v>0</v>
      </c>
      <c r="F61" s="29" t="n">
        <v>0</v>
      </c>
      <c r="G61" s="30" t="n">
        <f aca="false">K61-C61</f>
        <v>2000</v>
      </c>
      <c r="H61" s="31" t="n">
        <f aca="false">L61-D61</f>
        <v>2000</v>
      </c>
      <c r="I61" s="23" t="n">
        <f aca="false">M61-E61</f>
        <v>0</v>
      </c>
      <c r="J61" s="24" t="n">
        <f aca="false">N61-F61</f>
        <v>0</v>
      </c>
      <c r="K61" s="32" t="n">
        <f aca="false">L61+M61</f>
        <v>12000</v>
      </c>
      <c r="L61" s="28" t="n">
        <v>12000</v>
      </c>
      <c r="M61" s="28" t="n">
        <v>0</v>
      </c>
      <c r="N61" s="29" t="n">
        <v>0</v>
      </c>
    </row>
    <row r="62" customFormat="false" ht="12.75" hidden="false" customHeight="false" outlineLevel="0" collapsed="false">
      <c r="A62" s="12" t="s">
        <v>121</v>
      </c>
      <c r="B62" s="26" t="s">
        <v>122</v>
      </c>
      <c r="C62" s="27" t="n">
        <v>115000</v>
      </c>
      <c r="D62" s="28" t="n">
        <v>115000</v>
      </c>
      <c r="E62" s="28" t="n">
        <v>0</v>
      </c>
      <c r="F62" s="29" t="n">
        <v>0</v>
      </c>
      <c r="G62" s="30" t="n">
        <f aca="false">K62-C62</f>
        <v>0</v>
      </c>
      <c r="H62" s="31" t="n">
        <f aca="false">L62-D62</f>
        <v>0</v>
      </c>
      <c r="I62" s="23" t="n">
        <f aca="false">M62-E62</f>
        <v>0</v>
      </c>
      <c r="J62" s="24" t="n">
        <f aca="false">N62-F62</f>
        <v>0</v>
      </c>
      <c r="K62" s="32" t="n">
        <f aca="false">L62+M62</f>
        <v>115000</v>
      </c>
      <c r="L62" s="28" t="n">
        <v>115000</v>
      </c>
      <c r="M62" s="28" t="n">
        <v>0</v>
      </c>
      <c r="N62" s="29" t="n">
        <v>0</v>
      </c>
    </row>
    <row r="63" customFormat="false" ht="63.75" hidden="false" customHeight="false" outlineLevel="0" collapsed="false">
      <c r="A63" s="12" t="s">
        <v>123</v>
      </c>
      <c r="B63" s="26" t="s">
        <v>124</v>
      </c>
      <c r="C63" s="27" t="n">
        <v>61000</v>
      </c>
      <c r="D63" s="28" t="n">
        <v>61000</v>
      </c>
      <c r="E63" s="28" t="n">
        <v>0</v>
      </c>
      <c r="F63" s="29" t="n">
        <v>0</v>
      </c>
      <c r="G63" s="30" t="n">
        <f aca="false">K63-C63</f>
        <v>2000</v>
      </c>
      <c r="H63" s="31" t="n">
        <f aca="false">L63-D63</f>
        <v>2000</v>
      </c>
      <c r="I63" s="23" t="n">
        <f aca="false">M63-E63</f>
        <v>0</v>
      </c>
      <c r="J63" s="24" t="n">
        <f aca="false">N63-F63</f>
        <v>0</v>
      </c>
      <c r="K63" s="32" t="n">
        <f aca="false">L63+M63</f>
        <v>63000</v>
      </c>
      <c r="L63" s="28" t="n">
        <v>63000</v>
      </c>
      <c r="M63" s="28" t="n">
        <v>0</v>
      </c>
      <c r="N63" s="29" t="n">
        <v>0</v>
      </c>
    </row>
    <row r="64" customFormat="false" ht="12.75" hidden="false" customHeight="false" outlineLevel="0" collapsed="false">
      <c r="A64" s="12" t="s">
        <v>125</v>
      </c>
      <c r="B64" s="26" t="s">
        <v>126</v>
      </c>
      <c r="C64" s="27" t="n">
        <v>7102</v>
      </c>
      <c r="D64" s="28" t="n">
        <v>7102</v>
      </c>
      <c r="E64" s="28" t="n">
        <v>0</v>
      </c>
      <c r="F64" s="29" t="n">
        <v>0</v>
      </c>
      <c r="G64" s="22" t="n">
        <f aca="false">K64-C64</f>
        <v>0</v>
      </c>
      <c r="H64" s="23" t="n">
        <f aca="false">L64-D64</f>
        <v>0</v>
      </c>
      <c r="I64" s="23" t="n">
        <f aca="false">M64-E64</f>
        <v>0</v>
      </c>
      <c r="J64" s="24" t="n">
        <f aca="false">N64-F64</f>
        <v>0</v>
      </c>
      <c r="K64" s="32" t="n">
        <f aca="false">L64+M64</f>
        <v>7102</v>
      </c>
      <c r="L64" s="28" t="n">
        <v>7102</v>
      </c>
      <c r="M64" s="28" t="n">
        <v>0</v>
      </c>
      <c r="N64" s="29" t="n">
        <v>0</v>
      </c>
    </row>
    <row r="65" customFormat="false" ht="38.25" hidden="false" customHeight="false" outlineLevel="0" collapsed="false">
      <c r="A65" s="12" t="s">
        <v>127</v>
      </c>
      <c r="B65" s="26" t="s">
        <v>128</v>
      </c>
      <c r="C65" s="27" t="n">
        <v>64188</v>
      </c>
      <c r="D65" s="28" t="n">
        <v>0</v>
      </c>
      <c r="E65" s="28" t="n">
        <v>64188</v>
      </c>
      <c r="F65" s="29" t="n">
        <v>0</v>
      </c>
      <c r="G65" s="22" t="n">
        <f aca="false">K65-C65</f>
        <v>0</v>
      </c>
      <c r="H65" s="23" t="n">
        <f aca="false">L65-D65</f>
        <v>0</v>
      </c>
      <c r="I65" s="23" t="n">
        <f aca="false">M65-E65</f>
        <v>0</v>
      </c>
      <c r="J65" s="24" t="n">
        <f aca="false">N65-F65</f>
        <v>0</v>
      </c>
      <c r="K65" s="32" t="n">
        <f aca="false">L65+M65</f>
        <v>64188</v>
      </c>
      <c r="L65" s="28" t="n">
        <v>0</v>
      </c>
      <c r="M65" s="28" t="n">
        <v>64188</v>
      </c>
      <c r="N65" s="29" t="n">
        <v>0</v>
      </c>
    </row>
    <row r="66" customFormat="false" ht="25.5" hidden="false" customHeight="false" outlineLevel="0" collapsed="false">
      <c r="A66" s="17" t="s">
        <v>129</v>
      </c>
      <c r="B66" s="18" t="s">
        <v>130</v>
      </c>
      <c r="C66" s="19" t="n">
        <v>4473569</v>
      </c>
      <c r="D66" s="20" t="n">
        <v>4473569</v>
      </c>
      <c r="E66" s="20" t="n">
        <v>0</v>
      </c>
      <c r="F66" s="21" t="n">
        <v>0</v>
      </c>
      <c r="G66" s="22" t="n">
        <f aca="false">K66-C66</f>
        <v>109550</v>
      </c>
      <c r="H66" s="23" t="n">
        <f aca="false">L66-D66</f>
        <v>109550</v>
      </c>
      <c r="I66" s="23" t="n">
        <f aca="false">M66-E66</f>
        <v>0</v>
      </c>
      <c r="J66" s="24" t="n">
        <f aca="false">N66-F66</f>
        <v>0</v>
      </c>
      <c r="K66" s="25" t="n">
        <f aca="false">L66+M66</f>
        <v>4583119</v>
      </c>
      <c r="L66" s="20" t="n">
        <v>4583119</v>
      </c>
      <c r="M66" s="20" t="n">
        <v>0</v>
      </c>
      <c r="N66" s="21" t="n">
        <v>0</v>
      </c>
    </row>
    <row r="67" customFormat="false" ht="12.75" hidden="false" customHeight="false" outlineLevel="0" collapsed="false">
      <c r="A67" s="17" t="s">
        <v>131</v>
      </c>
      <c r="B67" s="18" t="s">
        <v>132</v>
      </c>
      <c r="C67" s="19" t="n">
        <v>3114610</v>
      </c>
      <c r="D67" s="20" t="n">
        <v>3114610</v>
      </c>
      <c r="E67" s="20" t="n">
        <v>0</v>
      </c>
      <c r="F67" s="21" t="n">
        <v>0</v>
      </c>
      <c r="G67" s="22" t="n">
        <f aca="false">K67-C67</f>
        <v>39460</v>
      </c>
      <c r="H67" s="23" t="n">
        <f aca="false">L67-D67</f>
        <v>39460</v>
      </c>
      <c r="I67" s="23" t="n">
        <f aca="false">M67-E67</f>
        <v>0</v>
      </c>
      <c r="J67" s="24" t="n">
        <f aca="false">N67-F67</f>
        <v>0</v>
      </c>
      <c r="K67" s="25" t="n">
        <f aca="false">L67+M67</f>
        <v>3154070</v>
      </c>
      <c r="L67" s="20" t="n">
        <v>3154070</v>
      </c>
      <c r="M67" s="20" t="n">
        <v>0</v>
      </c>
      <c r="N67" s="21" t="n">
        <v>0</v>
      </c>
    </row>
    <row r="68" customFormat="false" ht="51" hidden="false" customHeight="false" outlineLevel="0" collapsed="false">
      <c r="A68" s="12" t="s">
        <v>133</v>
      </c>
      <c r="B68" s="26" t="s">
        <v>134</v>
      </c>
      <c r="C68" s="19"/>
      <c r="D68" s="20"/>
      <c r="E68" s="20"/>
      <c r="F68" s="21"/>
      <c r="G68" s="30" t="n">
        <f aca="false">K68-C68</f>
        <v>12346</v>
      </c>
      <c r="H68" s="31" t="n">
        <f aca="false">L68-D68</f>
        <v>12346</v>
      </c>
      <c r="I68" s="23" t="n">
        <f aca="false">M68-E68</f>
        <v>0</v>
      </c>
      <c r="J68" s="24" t="n">
        <f aca="false">N68-F68</f>
        <v>0</v>
      </c>
      <c r="K68" s="32" t="n">
        <f aca="false">L68+M68</f>
        <v>12346</v>
      </c>
      <c r="L68" s="28" t="n">
        <v>12346</v>
      </c>
      <c r="M68" s="28" t="n">
        <v>0</v>
      </c>
      <c r="N68" s="29" t="n">
        <v>0</v>
      </c>
    </row>
    <row r="69" customFormat="false" ht="38.25" hidden="false" customHeight="false" outlineLevel="0" collapsed="false">
      <c r="A69" s="12" t="s">
        <v>135</v>
      </c>
      <c r="B69" s="26" t="s">
        <v>136</v>
      </c>
      <c r="C69" s="27" t="n">
        <v>113000</v>
      </c>
      <c r="D69" s="28" t="n">
        <v>113000</v>
      </c>
      <c r="E69" s="28" t="n">
        <v>0</v>
      </c>
      <c r="F69" s="29" t="n">
        <v>0</v>
      </c>
      <c r="G69" s="30" t="n">
        <f aca="false">K69-C69</f>
        <v>27114</v>
      </c>
      <c r="H69" s="31" t="n">
        <f aca="false">L69-D69</f>
        <v>27114</v>
      </c>
      <c r="I69" s="23" t="n">
        <f aca="false">M69-E69</f>
        <v>0</v>
      </c>
      <c r="J69" s="24" t="n">
        <f aca="false">N69-F69</f>
        <v>0</v>
      </c>
      <c r="K69" s="32" t="n">
        <f aca="false">L69+M69</f>
        <v>140114</v>
      </c>
      <c r="L69" s="28" t="n">
        <v>140114</v>
      </c>
      <c r="M69" s="28" t="n">
        <v>0</v>
      </c>
      <c r="N69" s="29" t="n">
        <v>0</v>
      </c>
    </row>
    <row r="70" customFormat="false" ht="12.75" hidden="false" customHeight="false" outlineLevel="0" collapsed="false">
      <c r="A70" s="12" t="s">
        <v>137</v>
      </c>
      <c r="B70" s="26" t="s">
        <v>138</v>
      </c>
      <c r="C70" s="27" t="n">
        <v>2400000</v>
      </c>
      <c r="D70" s="28" t="n">
        <v>2400000</v>
      </c>
      <c r="E70" s="28" t="n">
        <v>0</v>
      </c>
      <c r="F70" s="29" t="n">
        <v>0</v>
      </c>
      <c r="G70" s="22" t="n">
        <f aca="false">K70-C70</f>
        <v>0</v>
      </c>
      <c r="H70" s="23" t="n">
        <f aca="false">L70-D70</f>
        <v>0</v>
      </c>
      <c r="I70" s="23" t="n">
        <f aca="false">M70-E70</f>
        <v>0</v>
      </c>
      <c r="J70" s="24" t="n">
        <f aca="false">N70-F70</f>
        <v>0</v>
      </c>
      <c r="K70" s="32" t="n">
        <f aca="false">L70+M70</f>
        <v>2400000</v>
      </c>
      <c r="L70" s="28" t="n">
        <v>2400000</v>
      </c>
      <c r="M70" s="28" t="n">
        <v>0</v>
      </c>
      <c r="N70" s="29" t="n">
        <v>0</v>
      </c>
    </row>
    <row r="71" customFormat="false" ht="25.5" hidden="false" customHeight="false" outlineLevel="0" collapsed="false">
      <c r="A71" s="12" t="s">
        <v>139</v>
      </c>
      <c r="B71" s="26" t="s">
        <v>140</v>
      </c>
      <c r="C71" s="27" t="n">
        <v>600000</v>
      </c>
      <c r="D71" s="28" t="n">
        <v>600000</v>
      </c>
      <c r="E71" s="28" t="n">
        <v>0</v>
      </c>
      <c r="F71" s="29" t="n">
        <v>0</v>
      </c>
      <c r="G71" s="22" t="n">
        <f aca="false">K71-C71</f>
        <v>0</v>
      </c>
      <c r="H71" s="23" t="n">
        <f aca="false">L71-D71</f>
        <v>0</v>
      </c>
      <c r="I71" s="23" t="n">
        <f aca="false">M71-E71</f>
        <v>0</v>
      </c>
      <c r="J71" s="24" t="n">
        <f aca="false">N71-F71</f>
        <v>0</v>
      </c>
      <c r="K71" s="32" t="n">
        <f aca="false">L71+M71</f>
        <v>600000</v>
      </c>
      <c r="L71" s="28" t="n">
        <v>600000</v>
      </c>
      <c r="M71" s="28" t="n">
        <v>0</v>
      </c>
      <c r="N71" s="29" t="n">
        <v>0</v>
      </c>
    </row>
    <row r="72" customFormat="false" ht="76.5" hidden="false" customHeight="false" outlineLevel="0" collapsed="false">
      <c r="A72" s="12" t="s">
        <v>141</v>
      </c>
      <c r="B72" s="26" t="s">
        <v>142</v>
      </c>
      <c r="C72" s="27" t="n">
        <v>1610</v>
      </c>
      <c r="D72" s="28" t="n">
        <v>1610</v>
      </c>
      <c r="E72" s="28" t="n">
        <v>0</v>
      </c>
      <c r="F72" s="29" t="n">
        <v>0</v>
      </c>
      <c r="G72" s="22" t="n">
        <f aca="false">K72-C72</f>
        <v>0</v>
      </c>
      <c r="H72" s="23" t="n">
        <f aca="false">L72-D72</f>
        <v>0</v>
      </c>
      <c r="I72" s="23" t="n">
        <f aca="false">M72-E72</f>
        <v>0</v>
      </c>
      <c r="J72" s="24" t="n">
        <f aca="false">N72-F72</f>
        <v>0</v>
      </c>
      <c r="K72" s="32" t="n">
        <f aca="false">L72+M72</f>
        <v>1610</v>
      </c>
      <c r="L72" s="28" t="n">
        <v>1610</v>
      </c>
      <c r="M72" s="28" t="n">
        <v>0</v>
      </c>
      <c r="N72" s="29" t="n">
        <v>0</v>
      </c>
    </row>
    <row r="73" customFormat="false" ht="25.5" hidden="false" customHeight="false" outlineLevel="0" collapsed="false">
      <c r="A73" s="17" t="s">
        <v>143</v>
      </c>
      <c r="B73" s="18" t="s">
        <v>144</v>
      </c>
      <c r="C73" s="19" t="n">
        <v>1194100</v>
      </c>
      <c r="D73" s="20" t="n">
        <v>1194100</v>
      </c>
      <c r="E73" s="20" t="n">
        <v>0</v>
      </c>
      <c r="F73" s="21" t="n">
        <v>0</v>
      </c>
      <c r="G73" s="22" t="n">
        <f aca="false">K73-C73</f>
        <v>23540</v>
      </c>
      <c r="H73" s="23" t="n">
        <f aca="false">L73-D73</f>
        <v>23540</v>
      </c>
      <c r="I73" s="23" t="n">
        <f aca="false">M73-E73</f>
        <v>0</v>
      </c>
      <c r="J73" s="24" t="n">
        <f aca="false">N73-F73</f>
        <v>0</v>
      </c>
      <c r="K73" s="25" t="n">
        <f aca="false">L73+M73</f>
        <v>1217640</v>
      </c>
      <c r="L73" s="20" t="n">
        <v>1217640</v>
      </c>
      <c r="M73" s="20" t="n">
        <v>0</v>
      </c>
      <c r="N73" s="21" t="n">
        <v>0</v>
      </c>
    </row>
    <row r="74" customFormat="false" ht="38.25" hidden="false" customHeight="false" outlineLevel="0" collapsed="false">
      <c r="A74" s="12" t="s">
        <v>145</v>
      </c>
      <c r="B74" s="26" t="s">
        <v>146</v>
      </c>
      <c r="C74" s="27" t="n">
        <v>1194100</v>
      </c>
      <c r="D74" s="28" t="n">
        <v>1194100</v>
      </c>
      <c r="E74" s="28" t="n">
        <v>0</v>
      </c>
      <c r="F74" s="29" t="n">
        <v>0</v>
      </c>
      <c r="G74" s="30" t="n">
        <f aca="false">K74-C74</f>
        <v>23540</v>
      </c>
      <c r="H74" s="31" t="n">
        <f aca="false">L74-D74</f>
        <v>23540</v>
      </c>
      <c r="I74" s="23" t="n">
        <f aca="false">M74-E74</f>
        <v>0</v>
      </c>
      <c r="J74" s="24" t="n">
        <f aca="false">N74-F74</f>
        <v>0</v>
      </c>
      <c r="K74" s="32" t="n">
        <f aca="false">L74+M74</f>
        <v>1217640</v>
      </c>
      <c r="L74" s="28" t="n">
        <v>1217640</v>
      </c>
      <c r="M74" s="28" t="n">
        <v>0</v>
      </c>
      <c r="N74" s="29" t="n">
        <v>0</v>
      </c>
    </row>
    <row r="75" customFormat="false" ht="12.75" hidden="false" customHeight="false" outlineLevel="0" collapsed="false">
      <c r="A75" s="17" t="s">
        <v>147</v>
      </c>
      <c r="B75" s="18" t="s">
        <v>148</v>
      </c>
      <c r="C75" s="19" t="n">
        <v>163159</v>
      </c>
      <c r="D75" s="20" t="n">
        <v>163159</v>
      </c>
      <c r="E75" s="20" t="n">
        <v>0</v>
      </c>
      <c r="F75" s="21" t="n">
        <v>0</v>
      </c>
      <c r="G75" s="22" t="n">
        <f aca="false">K75-C75</f>
        <v>46550</v>
      </c>
      <c r="H75" s="23" t="n">
        <f aca="false">L75-D75</f>
        <v>46550</v>
      </c>
      <c r="I75" s="23" t="n">
        <f aca="false">M75-E75</f>
        <v>0</v>
      </c>
      <c r="J75" s="24" t="n">
        <f aca="false">N75-F75</f>
        <v>0</v>
      </c>
      <c r="K75" s="25" t="n">
        <f aca="false">L75+M75</f>
        <v>209709</v>
      </c>
      <c r="L75" s="20" t="n">
        <v>209709</v>
      </c>
      <c r="M75" s="20" t="n">
        <v>0</v>
      </c>
      <c r="N75" s="21" t="n">
        <v>0</v>
      </c>
    </row>
    <row r="76" customFormat="false" ht="38.25" hidden="false" customHeight="false" outlineLevel="0" collapsed="false">
      <c r="A76" s="12" t="s">
        <v>149</v>
      </c>
      <c r="B76" s="26" t="s">
        <v>150</v>
      </c>
      <c r="C76" s="27" t="n">
        <v>151159</v>
      </c>
      <c r="D76" s="28" t="n">
        <v>151159</v>
      </c>
      <c r="E76" s="28" t="n">
        <v>0</v>
      </c>
      <c r="F76" s="29" t="n">
        <v>0</v>
      </c>
      <c r="G76" s="30" t="n">
        <f aca="false">K76-C76</f>
        <v>46550</v>
      </c>
      <c r="H76" s="31" t="n">
        <f aca="false">L76-D76</f>
        <v>46550</v>
      </c>
      <c r="I76" s="23" t="n">
        <f aca="false">M76-E76</f>
        <v>0</v>
      </c>
      <c r="J76" s="24" t="n">
        <f aca="false">N76-F76</f>
        <v>0</v>
      </c>
      <c r="K76" s="32" t="n">
        <f aca="false">L76+M76</f>
        <v>197709</v>
      </c>
      <c r="L76" s="28" t="n">
        <v>197709</v>
      </c>
      <c r="M76" s="28" t="n">
        <v>0</v>
      </c>
      <c r="N76" s="29" t="n">
        <v>0</v>
      </c>
    </row>
    <row r="77" customFormat="false" ht="38.25" hidden="false" customHeight="false" outlineLevel="0" collapsed="false">
      <c r="A77" s="12" t="s">
        <v>151</v>
      </c>
      <c r="B77" s="26" t="s">
        <v>152</v>
      </c>
      <c r="C77" s="27" t="n">
        <v>12000</v>
      </c>
      <c r="D77" s="28" t="n">
        <v>12000</v>
      </c>
      <c r="E77" s="28" t="n">
        <v>0</v>
      </c>
      <c r="F77" s="29" t="n">
        <v>0</v>
      </c>
      <c r="G77" s="22" t="n">
        <f aca="false">K77-C77</f>
        <v>0</v>
      </c>
      <c r="H77" s="23" t="n">
        <f aca="false">L77-D77</f>
        <v>0</v>
      </c>
      <c r="I77" s="23" t="n">
        <f aca="false">M77-E77</f>
        <v>0</v>
      </c>
      <c r="J77" s="24" t="n">
        <f aca="false">N77-F77</f>
        <v>0</v>
      </c>
      <c r="K77" s="32" t="n">
        <f aca="false">L77+M77</f>
        <v>12000</v>
      </c>
      <c r="L77" s="28" t="n">
        <v>12000</v>
      </c>
      <c r="M77" s="28" t="n">
        <v>0</v>
      </c>
      <c r="N77" s="29" t="n">
        <v>0</v>
      </c>
    </row>
    <row r="78" customFormat="false" ht="63.75" hidden="false" customHeight="false" outlineLevel="0" collapsed="false">
      <c r="A78" s="12" t="s">
        <v>153</v>
      </c>
      <c r="B78" s="26" t="s">
        <v>154</v>
      </c>
      <c r="C78" s="27" t="n">
        <v>1700</v>
      </c>
      <c r="D78" s="28" t="n">
        <v>1700</v>
      </c>
      <c r="E78" s="28" t="n">
        <v>0</v>
      </c>
      <c r="F78" s="29" t="n">
        <v>0</v>
      </c>
      <c r="G78" s="22" t="n">
        <f aca="false">K78-C78</f>
        <v>0</v>
      </c>
      <c r="H78" s="23" t="n">
        <f aca="false">L78-D78</f>
        <v>0</v>
      </c>
      <c r="I78" s="23" t="n">
        <f aca="false">M78-E78</f>
        <v>0</v>
      </c>
      <c r="J78" s="24" t="n">
        <f aca="false">N78-F78</f>
        <v>0</v>
      </c>
      <c r="K78" s="32" t="n">
        <f aca="false">L78+M78</f>
        <v>1700</v>
      </c>
      <c r="L78" s="28" t="n">
        <v>1700</v>
      </c>
      <c r="M78" s="28" t="n">
        <v>0</v>
      </c>
      <c r="N78" s="29" t="n">
        <v>0</v>
      </c>
    </row>
    <row r="79" customFormat="false" ht="12.75" hidden="false" customHeight="false" outlineLevel="0" collapsed="false">
      <c r="A79" s="17" t="s">
        <v>155</v>
      </c>
      <c r="B79" s="18" t="s">
        <v>156</v>
      </c>
      <c r="C79" s="19" t="n">
        <v>1264398</v>
      </c>
      <c r="D79" s="20" t="n">
        <v>1264398</v>
      </c>
      <c r="E79" s="20" t="n">
        <v>0</v>
      </c>
      <c r="F79" s="21" t="n">
        <v>0</v>
      </c>
      <c r="G79" s="22" t="n">
        <f aca="false">K79-C79</f>
        <v>39800</v>
      </c>
      <c r="H79" s="23" t="n">
        <f aca="false">L79-D79</f>
        <v>39800</v>
      </c>
      <c r="I79" s="23" t="n">
        <f aca="false">M79-E79</f>
        <v>0</v>
      </c>
      <c r="J79" s="24" t="n">
        <f aca="false">N79-F79</f>
        <v>0</v>
      </c>
      <c r="K79" s="25" t="n">
        <f aca="false">L79+M79</f>
        <v>1304198</v>
      </c>
      <c r="L79" s="20" t="n">
        <v>1304198</v>
      </c>
      <c r="M79" s="20" t="n">
        <v>0</v>
      </c>
      <c r="N79" s="21" t="n">
        <v>0</v>
      </c>
    </row>
    <row r="80" customFormat="false" ht="12.75" hidden="false" customHeight="false" outlineLevel="0" collapsed="false">
      <c r="A80" s="17" t="s">
        <v>157</v>
      </c>
      <c r="B80" s="18" t="s">
        <v>118</v>
      </c>
      <c r="C80" s="19" t="n">
        <v>1264398</v>
      </c>
      <c r="D80" s="20" t="n">
        <v>1264398</v>
      </c>
      <c r="E80" s="20" t="n">
        <v>0</v>
      </c>
      <c r="F80" s="21" t="n">
        <v>0</v>
      </c>
      <c r="G80" s="22" t="n">
        <f aca="false">K80-C80</f>
        <v>39800</v>
      </c>
      <c r="H80" s="23" t="n">
        <f aca="false">L80-D80</f>
        <v>39800</v>
      </c>
      <c r="I80" s="23" t="n">
        <f aca="false">M80-E80</f>
        <v>0</v>
      </c>
      <c r="J80" s="24" t="n">
        <f aca="false">N80-F80</f>
        <v>0</v>
      </c>
      <c r="K80" s="25" t="n">
        <f aca="false">L80+M80</f>
        <v>1304198</v>
      </c>
      <c r="L80" s="20" t="n">
        <v>1304198</v>
      </c>
      <c r="M80" s="20" t="n">
        <v>0</v>
      </c>
      <c r="N80" s="21" t="n">
        <v>0</v>
      </c>
    </row>
    <row r="81" customFormat="false" ht="12.75" hidden="false" customHeight="false" outlineLevel="0" collapsed="false">
      <c r="A81" s="12" t="s">
        <v>158</v>
      </c>
      <c r="B81" s="26" t="s">
        <v>118</v>
      </c>
      <c r="C81" s="27" t="n">
        <v>1264398</v>
      </c>
      <c r="D81" s="28" t="n">
        <v>1264398</v>
      </c>
      <c r="E81" s="28" t="n">
        <v>0</v>
      </c>
      <c r="F81" s="29" t="n">
        <v>0</v>
      </c>
      <c r="G81" s="30" t="n">
        <f aca="false">K81-C81</f>
        <v>39800</v>
      </c>
      <c r="H81" s="31" t="n">
        <f aca="false">L81-D81</f>
        <v>39800</v>
      </c>
      <c r="I81" s="23" t="n">
        <f aca="false">M81-E81</f>
        <v>0</v>
      </c>
      <c r="J81" s="24" t="n">
        <f aca="false">N81-F81</f>
        <v>0</v>
      </c>
      <c r="K81" s="32" t="n">
        <f aca="false">L81+M81</f>
        <v>1304198</v>
      </c>
      <c r="L81" s="28" t="n">
        <v>1304198</v>
      </c>
      <c r="M81" s="28" t="n">
        <v>0</v>
      </c>
      <c r="N81" s="29" t="n">
        <v>0</v>
      </c>
    </row>
    <row r="82" customFormat="false" ht="12.75" hidden="false" customHeight="false" outlineLevel="0" collapsed="false">
      <c r="A82" s="17" t="s">
        <v>159</v>
      </c>
      <c r="B82" s="18" t="s">
        <v>160</v>
      </c>
      <c r="C82" s="19" t="n">
        <v>12163350</v>
      </c>
      <c r="D82" s="20" t="n">
        <v>0</v>
      </c>
      <c r="E82" s="20" t="n">
        <v>12163350</v>
      </c>
      <c r="F82" s="21" t="n">
        <v>0</v>
      </c>
      <c r="G82" s="22" t="n">
        <f aca="false">K82-C82</f>
        <v>0</v>
      </c>
      <c r="H82" s="23" t="n">
        <f aca="false">L82-D82</f>
        <v>0</v>
      </c>
      <c r="I82" s="23" t="n">
        <f aca="false">M82-E82</f>
        <v>0</v>
      </c>
      <c r="J82" s="24" t="n">
        <f aca="false">N82-F82</f>
        <v>0</v>
      </c>
      <c r="K82" s="25" t="n">
        <f aca="false">L82+M82</f>
        <v>12163350</v>
      </c>
      <c r="L82" s="20" t="n">
        <v>0</v>
      </c>
      <c r="M82" s="20" t="n">
        <v>12163350</v>
      </c>
      <c r="N82" s="21" t="n">
        <v>0</v>
      </c>
    </row>
    <row r="83" customFormat="false" ht="25.5" hidden="false" customHeight="false" outlineLevel="0" collapsed="false">
      <c r="A83" s="17" t="s">
        <v>161</v>
      </c>
      <c r="B83" s="18" t="s">
        <v>162</v>
      </c>
      <c r="C83" s="19" t="n">
        <v>12113350</v>
      </c>
      <c r="D83" s="20" t="n">
        <v>0</v>
      </c>
      <c r="E83" s="20" t="n">
        <v>12113350</v>
      </c>
      <c r="F83" s="21" t="n">
        <v>0</v>
      </c>
      <c r="G83" s="22" t="n">
        <f aca="false">K83-C83</f>
        <v>0</v>
      </c>
      <c r="H83" s="23" t="n">
        <f aca="false">L83-D83</f>
        <v>0</v>
      </c>
      <c r="I83" s="23" t="n">
        <f aca="false">M83-E83</f>
        <v>0</v>
      </c>
      <c r="J83" s="24" t="n">
        <f aca="false">N83-F83</f>
        <v>0</v>
      </c>
      <c r="K83" s="25" t="n">
        <f aca="false">L83+M83</f>
        <v>12113350</v>
      </c>
      <c r="L83" s="20" t="n">
        <v>0</v>
      </c>
      <c r="M83" s="20" t="n">
        <v>12113350</v>
      </c>
      <c r="N83" s="21" t="n">
        <v>0</v>
      </c>
    </row>
    <row r="84" customFormat="false" ht="25.5" hidden="false" customHeight="false" outlineLevel="0" collapsed="false">
      <c r="A84" s="12" t="s">
        <v>163</v>
      </c>
      <c r="B84" s="26" t="s">
        <v>164</v>
      </c>
      <c r="C84" s="27" t="n">
        <v>12113350</v>
      </c>
      <c r="D84" s="28" t="n">
        <v>0</v>
      </c>
      <c r="E84" s="28" t="n">
        <v>12113350</v>
      </c>
      <c r="F84" s="29" t="n">
        <v>0</v>
      </c>
      <c r="G84" s="22" t="n">
        <f aca="false">K84-C84</f>
        <v>0</v>
      </c>
      <c r="H84" s="23" t="n">
        <f aca="false">L84-D84</f>
        <v>0</v>
      </c>
      <c r="I84" s="23" t="n">
        <f aca="false">M84-E84</f>
        <v>0</v>
      </c>
      <c r="J84" s="24" t="n">
        <f aca="false">N84-F84</f>
        <v>0</v>
      </c>
      <c r="K84" s="32" t="n">
        <f aca="false">L84+M84</f>
        <v>12113350</v>
      </c>
      <c r="L84" s="28" t="n">
        <v>0</v>
      </c>
      <c r="M84" s="28" t="n">
        <v>12113350</v>
      </c>
      <c r="N84" s="29" t="n">
        <v>0</v>
      </c>
    </row>
    <row r="85" customFormat="false" ht="12.75" hidden="false" customHeight="false" outlineLevel="0" collapsed="false">
      <c r="A85" s="17" t="s">
        <v>165</v>
      </c>
      <c r="B85" s="18" t="s">
        <v>166</v>
      </c>
      <c r="C85" s="19" t="n">
        <v>50000</v>
      </c>
      <c r="D85" s="20" t="n">
        <v>0</v>
      </c>
      <c r="E85" s="20" t="n">
        <v>50000</v>
      </c>
      <c r="F85" s="21" t="n">
        <v>0</v>
      </c>
      <c r="G85" s="22" t="n">
        <f aca="false">K85-C85</f>
        <v>0</v>
      </c>
      <c r="H85" s="23" t="n">
        <f aca="false">L85-D85</f>
        <v>0</v>
      </c>
      <c r="I85" s="23" t="n">
        <f aca="false">M85-E85</f>
        <v>0</v>
      </c>
      <c r="J85" s="24" t="n">
        <f aca="false">N85-F85</f>
        <v>0</v>
      </c>
      <c r="K85" s="25" t="n">
        <f aca="false">L85+M85</f>
        <v>50000</v>
      </c>
      <c r="L85" s="20" t="n">
        <v>0</v>
      </c>
      <c r="M85" s="20" t="n">
        <v>50000</v>
      </c>
      <c r="N85" s="21" t="n">
        <v>0</v>
      </c>
    </row>
    <row r="86" customFormat="false" ht="12.75" hidden="false" customHeight="false" outlineLevel="0" collapsed="false">
      <c r="A86" s="12" t="s">
        <v>167</v>
      </c>
      <c r="B86" s="26" t="s">
        <v>168</v>
      </c>
      <c r="C86" s="27" t="n">
        <v>50000</v>
      </c>
      <c r="D86" s="28" t="n">
        <v>0</v>
      </c>
      <c r="E86" s="28" t="n">
        <v>50000</v>
      </c>
      <c r="F86" s="29" t="n">
        <v>0</v>
      </c>
      <c r="G86" s="22" t="n">
        <f aca="false">K86-C86</f>
        <v>0</v>
      </c>
      <c r="H86" s="23" t="n">
        <f aca="false">L86-D86</f>
        <v>0</v>
      </c>
      <c r="I86" s="23" t="n">
        <f aca="false">M86-E86</f>
        <v>0</v>
      </c>
      <c r="J86" s="24" t="n">
        <f aca="false">N86-F86</f>
        <v>0</v>
      </c>
      <c r="K86" s="32" t="n">
        <f aca="false">L86+M86</f>
        <v>50000</v>
      </c>
      <c r="L86" s="28" t="n">
        <v>0</v>
      </c>
      <c r="M86" s="28" t="n">
        <v>50000</v>
      </c>
      <c r="N86" s="29" t="n">
        <v>0</v>
      </c>
    </row>
    <row r="87" customFormat="false" ht="12.75" hidden="false" customHeight="false" outlineLevel="0" collapsed="false">
      <c r="A87" s="17" t="s">
        <v>169</v>
      </c>
      <c r="B87" s="18" t="s">
        <v>170</v>
      </c>
      <c r="C87" s="19" t="n">
        <v>6000900</v>
      </c>
      <c r="D87" s="20" t="n">
        <v>900</v>
      </c>
      <c r="E87" s="20" t="n">
        <v>6000000</v>
      </c>
      <c r="F87" s="21" t="n">
        <v>6000000</v>
      </c>
      <c r="G87" s="22" t="n">
        <f aca="false">K87-C87</f>
        <v>0</v>
      </c>
      <c r="H87" s="23" t="n">
        <f aca="false">L87-D87</f>
        <v>0</v>
      </c>
      <c r="I87" s="23" t="n">
        <f aca="false">M87-E87</f>
        <v>0</v>
      </c>
      <c r="J87" s="24" t="n">
        <f aca="false">N87-F87</f>
        <v>0</v>
      </c>
      <c r="K87" s="25" t="n">
        <f aca="false">L87+M87</f>
        <v>6000900</v>
      </c>
      <c r="L87" s="20" t="n">
        <v>900</v>
      </c>
      <c r="M87" s="20" t="n">
        <v>6000000</v>
      </c>
      <c r="N87" s="21" t="n">
        <v>6000000</v>
      </c>
    </row>
    <row r="88" customFormat="false" ht="12.75" hidden="false" customHeight="false" outlineLevel="0" collapsed="false">
      <c r="A88" s="17" t="s">
        <v>171</v>
      </c>
      <c r="B88" s="18" t="s">
        <v>172</v>
      </c>
      <c r="C88" s="19" t="n">
        <v>1000900</v>
      </c>
      <c r="D88" s="20" t="n">
        <v>900</v>
      </c>
      <c r="E88" s="20" t="n">
        <v>1000000</v>
      </c>
      <c r="F88" s="21" t="n">
        <v>1000000</v>
      </c>
      <c r="G88" s="22" t="n">
        <f aca="false">K88-C88</f>
        <v>0</v>
      </c>
      <c r="H88" s="23" t="n">
        <f aca="false">L88-D88</f>
        <v>0</v>
      </c>
      <c r="I88" s="23" t="n">
        <f aca="false">M88-E88</f>
        <v>0</v>
      </c>
      <c r="J88" s="24" t="n">
        <f aca="false">N88-F88</f>
        <v>0</v>
      </c>
      <c r="K88" s="25" t="n">
        <f aca="false">L88+M88</f>
        <v>1000900</v>
      </c>
      <c r="L88" s="20" t="n">
        <v>900</v>
      </c>
      <c r="M88" s="20" t="n">
        <v>1000000</v>
      </c>
      <c r="N88" s="21" t="n">
        <v>1000000</v>
      </c>
    </row>
    <row r="89" customFormat="false" ht="51" hidden="false" customHeight="false" outlineLevel="0" collapsed="false">
      <c r="A89" s="17" t="s">
        <v>173</v>
      </c>
      <c r="B89" s="18" t="s">
        <v>174</v>
      </c>
      <c r="C89" s="19" t="n">
        <v>900</v>
      </c>
      <c r="D89" s="20" t="n">
        <v>900</v>
      </c>
      <c r="E89" s="20" t="n">
        <v>0</v>
      </c>
      <c r="F89" s="21" t="n">
        <v>0</v>
      </c>
      <c r="G89" s="22" t="n">
        <f aca="false">K89-C89</f>
        <v>0</v>
      </c>
      <c r="H89" s="23" t="n">
        <f aca="false">L89-D89</f>
        <v>0</v>
      </c>
      <c r="I89" s="23" t="n">
        <f aca="false">M89-E89</f>
        <v>0</v>
      </c>
      <c r="J89" s="24" t="n">
        <f aca="false">N89-F89</f>
        <v>0</v>
      </c>
      <c r="K89" s="25" t="n">
        <f aca="false">L89+M89</f>
        <v>900</v>
      </c>
      <c r="L89" s="20" t="n">
        <v>900</v>
      </c>
      <c r="M89" s="20" t="n">
        <v>0</v>
      </c>
      <c r="N89" s="21" t="n">
        <v>0</v>
      </c>
    </row>
    <row r="90" customFormat="false" ht="51" hidden="false" customHeight="false" outlineLevel="0" collapsed="false">
      <c r="A90" s="12" t="s">
        <v>175</v>
      </c>
      <c r="B90" s="26" t="s">
        <v>176</v>
      </c>
      <c r="C90" s="27" t="n">
        <v>900</v>
      </c>
      <c r="D90" s="28" t="n">
        <v>900</v>
      </c>
      <c r="E90" s="28" t="n">
        <v>0</v>
      </c>
      <c r="F90" s="29" t="n">
        <v>0</v>
      </c>
      <c r="G90" s="22" t="n">
        <f aca="false">K90-C90</f>
        <v>0</v>
      </c>
      <c r="H90" s="23" t="n">
        <f aca="false">L90-D90</f>
        <v>0</v>
      </c>
      <c r="I90" s="23" t="n">
        <f aca="false">M90-E90</f>
        <v>0</v>
      </c>
      <c r="J90" s="24" t="n">
        <f aca="false">N90-F90</f>
        <v>0</v>
      </c>
      <c r="K90" s="32" t="n">
        <f aca="false">L90+M90</f>
        <v>900</v>
      </c>
      <c r="L90" s="28" t="n">
        <v>900</v>
      </c>
      <c r="M90" s="28" t="n">
        <v>0</v>
      </c>
      <c r="N90" s="29" t="n">
        <v>0</v>
      </c>
    </row>
    <row r="91" customFormat="false" ht="38.25" hidden="false" customHeight="false" outlineLevel="0" collapsed="false">
      <c r="A91" s="12" t="s">
        <v>177</v>
      </c>
      <c r="B91" s="26" t="s">
        <v>178</v>
      </c>
      <c r="C91" s="27" t="n">
        <v>1000000</v>
      </c>
      <c r="D91" s="28" t="n">
        <v>0</v>
      </c>
      <c r="E91" s="28" t="n">
        <v>1000000</v>
      </c>
      <c r="F91" s="29" t="n">
        <v>1000000</v>
      </c>
      <c r="G91" s="22" t="n">
        <f aca="false">K91-C91</f>
        <v>0</v>
      </c>
      <c r="H91" s="23" t="n">
        <f aca="false">L91-D91</f>
        <v>0</v>
      </c>
      <c r="I91" s="23" t="n">
        <f aca="false">M91-E91</f>
        <v>0</v>
      </c>
      <c r="J91" s="24" t="n">
        <f aca="false">N91-F91</f>
        <v>0</v>
      </c>
      <c r="K91" s="32" t="n">
        <f aca="false">L91+M91</f>
        <v>1000000</v>
      </c>
      <c r="L91" s="28" t="n">
        <v>0</v>
      </c>
      <c r="M91" s="28" t="n">
        <v>1000000</v>
      </c>
      <c r="N91" s="29" t="n">
        <v>1000000</v>
      </c>
    </row>
    <row r="92" customFormat="false" ht="12.75" hidden="false" customHeight="false" outlineLevel="0" collapsed="false">
      <c r="A92" s="17" t="s">
        <v>179</v>
      </c>
      <c r="B92" s="18" t="s">
        <v>180</v>
      </c>
      <c r="C92" s="19" t="n">
        <v>5000000</v>
      </c>
      <c r="D92" s="20" t="n">
        <v>0</v>
      </c>
      <c r="E92" s="20" t="n">
        <v>5000000</v>
      </c>
      <c r="F92" s="21" t="n">
        <v>5000000</v>
      </c>
      <c r="G92" s="22" t="n">
        <f aca="false">K92-C92</f>
        <v>0</v>
      </c>
      <c r="H92" s="23" t="n">
        <f aca="false">L92-D92</f>
        <v>0</v>
      </c>
      <c r="I92" s="23" t="n">
        <f aca="false">M92-E92</f>
        <v>0</v>
      </c>
      <c r="J92" s="24" t="n">
        <f aca="false">N92-F92</f>
        <v>0</v>
      </c>
      <c r="K92" s="25" t="n">
        <f aca="false">L92+M92</f>
        <v>5000000</v>
      </c>
      <c r="L92" s="20" t="n">
        <v>0</v>
      </c>
      <c r="M92" s="20" t="n">
        <v>5000000</v>
      </c>
      <c r="N92" s="21" t="n">
        <v>5000000</v>
      </c>
    </row>
    <row r="93" customFormat="false" ht="12.75" hidden="false" customHeight="false" outlineLevel="0" collapsed="false">
      <c r="A93" s="17" t="s">
        <v>181</v>
      </c>
      <c r="B93" s="18" t="s">
        <v>182</v>
      </c>
      <c r="C93" s="19" t="n">
        <v>5000000</v>
      </c>
      <c r="D93" s="20" t="n">
        <v>0</v>
      </c>
      <c r="E93" s="20" t="n">
        <v>5000000</v>
      </c>
      <c r="F93" s="21" t="n">
        <v>5000000</v>
      </c>
      <c r="G93" s="22" t="n">
        <f aca="false">K93-C93</f>
        <v>0</v>
      </c>
      <c r="H93" s="23" t="n">
        <f aca="false">L93-D93</f>
        <v>0</v>
      </c>
      <c r="I93" s="23" t="n">
        <f aca="false">M93-E93</f>
        <v>0</v>
      </c>
      <c r="J93" s="24" t="n">
        <f aca="false">N93-F93</f>
        <v>0</v>
      </c>
      <c r="K93" s="25" t="n">
        <f aca="false">L93+M93</f>
        <v>5000000</v>
      </c>
      <c r="L93" s="20" t="n">
        <v>0</v>
      </c>
      <c r="M93" s="20" t="n">
        <v>5000000</v>
      </c>
      <c r="N93" s="21" t="n">
        <v>5000000</v>
      </c>
    </row>
    <row r="94" customFormat="false" ht="63.75" hidden="false" customHeight="false" outlineLevel="0" collapsed="false">
      <c r="A94" s="12" t="s">
        <v>183</v>
      </c>
      <c r="B94" s="26" t="s">
        <v>184</v>
      </c>
      <c r="C94" s="27" t="n">
        <v>4871230</v>
      </c>
      <c r="D94" s="28" t="n">
        <v>0</v>
      </c>
      <c r="E94" s="28" t="n">
        <v>4871230</v>
      </c>
      <c r="F94" s="29" t="n">
        <v>4871230</v>
      </c>
      <c r="G94" s="22" t="n">
        <f aca="false">K94-C94</f>
        <v>0</v>
      </c>
      <c r="H94" s="23" t="n">
        <f aca="false">L94-D94</f>
        <v>0</v>
      </c>
      <c r="I94" s="23" t="n">
        <f aca="false">M94-E94</f>
        <v>0</v>
      </c>
      <c r="J94" s="24" t="n">
        <f aca="false">N94-F94</f>
        <v>0</v>
      </c>
      <c r="K94" s="32" t="n">
        <f aca="false">L94+M94</f>
        <v>4871230</v>
      </c>
      <c r="L94" s="28" t="n">
        <v>0</v>
      </c>
      <c r="M94" s="28" t="n">
        <v>4871230</v>
      </c>
      <c r="N94" s="29" t="n">
        <v>4871230</v>
      </c>
    </row>
    <row r="95" customFormat="false" ht="63.75" hidden="false" customHeight="false" outlineLevel="0" collapsed="false">
      <c r="A95" s="12" t="s">
        <v>185</v>
      </c>
      <c r="B95" s="26" t="s">
        <v>186</v>
      </c>
      <c r="C95" s="27" t="n">
        <v>128770</v>
      </c>
      <c r="D95" s="28" t="n">
        <v>0</v>
      </c>
      <c r="E95" s="28" t="n">
        <v>128770</v>
      </c>
      <c r="F95" s="29" t="n">
        <v>128770</v>
      </c>
      <c r="G95" s="22" t="n">
        <f aca="false">K95-C95</f>
        <v>0</v>
      </c>
      <c r="H95" s="23" t="n">
        <f aca="false">L95-D95</f>
        <v>0</v>
      </c>
      <c r="I95" s="23" t="n">
        <f aca="false">M95-E95</f>
        <v>0</v>
      </c>
      <c r="J95" s="24" t="n">
        <f aca="false">N95-F95</f>
        <v>0</v>
      </c>
      <c r="K95" s="32" t="n">
        <f aca="false">L95+M95</f>
        <v>128770</v>
      </c>
      <c r="L95" s="28" t="n">
        <v>0</v>
      </c>
      <c r="M95" s="28" t="n">
        <v>128770</v>
      </c>
      <c r="N95" s="29" t="n">
        <v>128770</v>
      </c>
    </row>
    <row r="96" customFormat="false" ht="12.75" hidden="false" customHeight="false" outlineLevel="0" collapsed="false">
      <c r="A96" s="33"/>
      <c r="B96" s="34" t="s">
        <v>187</v>
      </c>
      <c r="C96" s="19" t="n">
        <v>251262500</v>
      </c>
      <c r="D96" s="35" t="n">
        <v>232904962</v>
      </c>
      <c r="E96" s="35" t="n">
        <v>18357538</v>
      </c>
      <c r="F96" s="36" t="n">
        <v>6000000</v>
      </c>
      <c r="G96" s="22" t="n">
        <f aca="false">K96-C96</f>
        <v>6377000</v>
      </c>
      <c r="H96" s="37" t="n">
        <f aca="false">L96-D96</f>
        <v>6377000</v>
      </c>
      <c r="I96" s="37" t="n">
        <f aca="false">M96-E96</f>
        <v>0</v>
      </c>
      <c r="J96" s="38" t="n">
        <f aca="false">N96-F96</f>
        <v>0</v>
      </c>
      <c r="K96" s="25" t="n">
        <f aca="false">L96+M96</f>
        <v>257639500</v>
      </c>
      <c r="L96" s="35" t="n">
        <f aca="false">239256962+25000</f>
        <v>239281962</v>
      </c>
      <c r="M96" s="35" t="n">
        <v>18357538</v>
      </c>
      <c r="N96" s="36" t="n">
        <v>6000000</v>
      </c>
    </row>
    <row r="97" customFormat="false" ht="12.75" hidden="false" customHeight="false" outlineLevel="0" collapsed="false">
      <c r="A97" s="17" t="s">
        <v>188</v>
      </c>
      <c r="B97" s="18" t="s">
        <v>189</v>
      </c>
      <c r="C97" s="19" t="n">
        <v>159160565</v>
      </c>
      <c r="D97" s="20" t="n">
        <v>148140809</v>
      </c>
      <c r="E97" s="20" t="n">
        <v>11019756</v>
      </c>
      <c r="F97" s="21" t="n">
        <v>11019756</v>
      </c>
      <c r="G97" s="22" t="n">
        <f aca="false">K97-C97</f>
        <v>51400</v>
      </c>
      <c r="H97" s="23" t="n">
        <f aca="false">L97-D97</f>
        <v>51400</v>
      </c>
      <c r="I97" s="23" t="n">
        <f aca="false">M97-E97</f>
        <v>0</v>
      </c>
      <c r="J97" s="24" t="n">
        <f aca="false">N97-F97</f>
        <v>0</v>
      </c>
      <c r="K97" s="25" t="n">
        <f aca="false">L97+M97</f>
        <v>159211965</v>
      </c>
      <c r="L97" s="20" t="n">
        <v>148192209</v>
      </c>
      <c r="M97" s="20" t="n">
        <v>11019756</v>
      </c>
      <c r="N97" s="21" t="n">
        <v>11019756</v>
      </c>
    </row>
    <row r="98" customFormat="false" ht="12.75" hidden="false" customHeight="false" outlineLevel="0" collapsed="false">
      <c r="A98" s="17" t="s">
        <v>190</v>
      </c>
      <c r="B98" s="18" t="s">
        <v>191</v>
      </c>
      <c r="C98" s="19" t="n">
        <v>159160565</v>
      </c>
      <c r="D98" s="20" t="n">
        <v>148140809</v>
      </c>
      <c r="E98" s="20" t="n">
        <v>11019756</v>
      </c>
      <c r="F98" s="21" t="n">
        <v>11019756</v>
      </c>
      <c r="G98" s="22" t="n">
        <f aca="false">K98-C98</f>
        <v>51400</v>
      </c>
      <c r="H98" s="23" t="n">
        <f aca="false">L98-D98</f>
        <v>51400</v>
      </c>
      <c r="I98" s="23" t="n">
        <f aca="false">M98-E98</f>
        <v>0</v>
      </c>
      <c r="J98" s="24" t="n">
        <f aca="false">N98-F98</f>
        <v>0</v>
      </c>
      <c r="K98" s="25" t="n">
        <f aca="false">L98+M98</f>
        <v>159211965</v>
      </c>
      <c r="L98" s="20" t="n">
        <v>148192209</v>
      </c>
      <c r="M98" s="20" t="n">
        <v>11019756</v>
      </c>
      <c r="N98" s="21" t="n">
        <v>11019756</v>
      </c>
    </row>
    <row r="99" customFormat="false" ht="12.75" hidden="false" customHeight="false" outlineLevel="0" collapsed="false">
      <c r="A99" s="17" t="s">
        <v>192</v>
      </c>
      <c r="B99" s="18" t="s">
        <v>193</v>
      </c>
      <c r="C99" s="19" t="n">
        <v>35338900</v>
      </c>
      <c r="D99" s="20" t="n">
        <v>35338900</v>
      </c>
      <c r="E99" s="20" t="n">
        <v>0</v>
      </c>
      <c r="F99" s="21" t="n">
        <v>0</v>
      </c>
      <c r="G99" s="22" t="n">
        <f aca="false">K99-C99</f>
        <v>0</v>
      </c>
      <c r="H99" s="23" t="n">
        <f aca="false">L99-D99</f>
        <v>0</v>
      </c>
      <c r="I99" s="23" t="n">
        <f aca="false">M99-E99</f>
        <v>0</v>
      </c>
      <c r="J99" s="24" t="n">
        <f aca="false">N99-F99</f>
        <v>0</v>
      </c>
      <c r="K99" s="25" t="n">
        <f aca="false">L99+M99</f>
        <v>35338900</v>
      </c>
      <c r="L99" s="20" t="n">
        <v>35338900</v>
      </c>
      <c r="M99" s="20" t="n">
        <v>0</v>
      </c>
      <c r="N99" s="21" t="n">
        <v>0</v>
      </c>
    </row>
    <row r="100" customFormat="false" ht="12.75" hidden="false" customHeight="false" outlineLevel="0" collapsed="false">
      <c r="A100" s="12" t="s">
        <v>194</v>
      </c>
      <c r="B100" s="26" t="s">
        <v>195</v>
      </c>
      <c r="C100" s="27" t="n">
        <v>35338900</v>
      </c>
      <c r="D100" s="28" t="n">
        <v>35338900</v>
      </c>
      <c r="E100" s="28" t="n">
        <v>0</v>
      </c>
      <c r="F100" s="29" t="n">
        <v>0</v>
      </c>
      <c r="G100" s="22" t="n">
        <f aca="false">K100-C100</f>
        <v>0</v>
      </c>
      <c r="H100" s="23" t="n">
        <f aca="false">L100-D100</f>
        <v>0</v>
      </c>
      <c r="I100" s="23" t="n">
        <f aca="false">M100-E100</f>
        <v>0</v>
      </c>
      <c r="J100" s="24" t="n">
        <f aca="false">N100-F100</f>
        <v>0</v>
      </c>
      <c r="K100" s="32" t="n">
        <f aca="false">L100+M100</f>
        <v>35338900</v>
      </c>
      <c r="L100" s="28" t="n">
        <v>35338900</v>
      </c>
      <c r="M100" s="28" t="n">
        <v>0</v>
      </c>
      <c r="N100" s="29" t="n">
        <v>0</v>
      </c>
    </row>
    <row r="101" customFormat="false" ht="12.75" hidden="false" customHeight="false" outlineLevel="0" collapsed="false">
      <c r="A101" s="17" t="s">
        <v>196</v>
      </c>
      <c r="B101" s="18" t="s">
        <v>197</v>
      </c>
      <c r="C101" s="19" t="n">
        <v>109673500</v>
      </c>
      <c r="D101" s="20" t="n">
        <v>109673500</v>
      </c>
      <c r="E101" s="20" t="n">
        <v>0</v>
      </c>
      <c r="F101" s="21" t="n">
        <v>0</v>
      </c>
      <c r="G101" s="22" t="n">
        <f aca="false">K101-C101</f>
        <v>0</v>
      </c>
      <c r="H101" s="23" t="n">
        <f aca="false">L101-D101</f>
        <v>0</v>
      </c>
      <c r="I101" s="23" t="n">
        <f aca="false">M101-E101</f>
        <v>0</v>
      </c>
      <c r="J101" s="24" t="n">
        <f aca="false">N101-F101</f>
        <v>0</v>
      </c>
      <c r="K101" s="25" t="n">
        <f aca="false">L101+M101</f>
        <v>109673500</v>
      </c>
      <c r="L101" s="20" t="n">
        <v>109673500</v>
      </c>
      <c r="M101" s="20" t="n">
        <v>0</v>
      </c>
      <c r="N101" s="21" t="n">
        <v>0</v>
      </c>
    </row>
    <row r="102" customFormat="false" ht="25.5" hidden="false" customHeight="false" outlineLevel="0" collapsed="false">
      <c r="A102" s="12" t="s">
        <v>198</v>
      </c>
      <c r="B102" s="26" t="s">
        <v>199</v>
      </c>
      <c r="C102" s="27" t="n">
        <v>109673500</v>
      </c>
      <c r="D102" s="28" t="n">
        <v>109673500</v>
      </c>
      <c r="E102" s="28" t="n">
        <v>0</v>
      </c>
      <c r="F102" s="29" t="n">
        <v>0</v>
      </c>
      <c r="G102" s="22" t="n">
        <f aca="false">K102-C102</f>
        <v>0</v>
      </c>
      <c r="H102" s="23" t="n">
        <f aca="false">L102-D102</f>
        <v>0</v>
      </c>
      <c r="I102" s="23" t="n">
        <f aca="false">M102-E102</f>
        <v>0</v>
      </c>
      <c r="J102" s="24" t="n">
        <f aca="false">N102-F102</f>
        <v>0</v>
      </c>
      <c r="K102" s="32" t="n">
        <f aca="false">L102+M102</f>
        <v>109673500</v>
      </c>
      <c r="L102" s="28" t="n">
        <v>109673500</v>
      </c>
      <c r="M102" s="28" t="n">
        <v>0</v>
      </c>
      <c r="N102" s="29" t="n">
        <v>0</v>
      </c>
    </row>
    <row r="103" customFormat="false" ht="12.75" hidden="false" customHeight="false" outlineLevel="0" collapsed="false">
      <c r="A103" s="17" t="s">
        <v>200</v>
      </c>
      <c r="B103" s="18" t="s">
        <v>201</v>
      </c>
      <c r="C103" s="19" t="n">
        <v>231150</v>
      </c>
      <c r="D103" s="20" t="n">
        <v>231150</v>
      </c>
      <c r="E103" s="20" t="n">
        <v>0</v>
      </c>
      <c r="F103" s="21" t="n">
        <v>0</v>
      </c>
      <c r="G103" s="22" t="n">
        <f aca="false">K103-C103</f>
        <v>0</v>
      </c>
      <c r="H103" s="23" t="n">
        <f aca="false">L103-D103</f>
        <v>0</v>
      </c>
      <c r="I103" s="23" t="n">
        <f aca="false">M103-E103</f>
        <v>0</v>
      </c>
      <c r="J103" s="24" t="n">
        <f aca="false">N103-F103</f>
        <v>0</v>
      </c>
      <c r="K103" s="25" t="n">
        <f aca="false">L103+M103</f>
        <v>231150</v>
      </c>
      <c r="L103" s="20" t="n">
        <v>231150</v>
      </c>
      <c r="M103" s="20" t="n">
        <v>0</v>
      </c>
      <c r="N103" s="21" t="n">
        <v>0</v>
      </c>
    </row>
    <row r="104" customFormat="false" ht="12.75" hidden="false" customHeight="false" outlineLevel="0" collapsed="false">
      <c r="A104" s="12" t="s">
        <v>202</v>
      </c>
      <c r="B104" s="26" t="s">
        <v>203</v>
      </c>
      <c r="C104" s="27" t="n">
        <v>231150</v>
      </c>
      <c r="D104" s="28" t="n">
        <v>231150</v>
      </c>
      <c r="E104" s="28" t="n">
        <v>0</v>
      </c>
      <c r="F104" s="29" t="n">
        <v>0</v>
      </c>
      <c r="G104" s="22" t="n">
        <f aca="false">K104-C104</f>
        <v>0</v>
      </c>
      <c r="H104" s="23" t="n">
        <f aca="false">L104-D104</f>
        <v>0</v>
      </c>
      <c r="I104" s="23" t="n">
        <f aca="false">M104-E104</f>
        <v>0</v>
      </c>
      <c r="J104" s="24" t="n">
        <f aca="false">N104-F104</f>
        <v>0</v>
      </c>
      <c r="K104" s="32" t="n">
        <f aca="false">L104+M104</f>
        <v>231150</v>
      </c>
      <c r="L104" s="28" t="n">
        <v>231150</v>
      </c>
      <c r="M104" s="28" t="n">
        <v>0</v>
      </c>
      <c r="N104" s="29" t="n">
        <v>0</v>
      </c>
    </row>
    <row r="105" customFormat="false" ht="12.75" hidden="false" customHeight="false" outlineLevel="0" collapsed="false">
      <c r="A105" s="17" t="s">
        <v>204</v>
      </c>
      <c r="B105" s="18" t="s">
        <v>205</v>
      </c>
      <c r="C105" s="19" t="n">
        <v>13917015</v>
      </c>
      <c r="D105" s="20" t="n">
        <v>2897259</v>
      </c>
      <c r="E105" s="20" t="n">
        <v>11019756</v>
      </c>
      <c r="F105" s="21" t="n">
        <v>11019756</v>
      </c>
      <c r="G105" s="22" t="n">
        <f aca="false">K105-C105</f>
        <v>51400</v>
      </c>
      <c r="H105" s="23" t="n">
        <f aca="false">L105-D105</f>
        <v>51400</v>
      </c>
      <c r="I105" s="23" t="n">
        <f aca="false">M105-E105</f>
        <v>0</v>
      </c>
      <c r="J105" s="24" t="n">
        <f aca="false">N105-F105</f>
        <v>0</v>
      </c>
      <c r="K105" s="25" t="n">
        <f aca="false">L105+M105</f>
        <v>13968415</v>
      </c>
      <c r="L105" s="20" t="n">
        <v>2948659</v>
      </c>
      <c r="M105" s="20" t="n">
        <v>11019756</v>
      </c>
      <c r="N105" s="21" t="n">
        <v>11019756</v>
      </c>
    </row>
    <row r="106" customFormat="false" ht="38.25" hidden="false" customHeight="false" outlineLevel="0" collapsed="false">
      <c r="A106" s="12" t="s">
        <v>206</v>
      </c>
      <c r="B106" s="26" t="s">
        <v>207</v>
      </c>
      <c r="C106" s="27" t="n">
        <v>1495000</v>
      </c>
      <c r="D106" s="28" t="n">
        <v>1495000</v>
      </c>
      <c r="E106" s="28" t="n">
        <v>0</v>
      </c>
      <c r="F106" s="29" t="n">
        <v>0</v>
      </c>
      <c r="G106" s="22" t="n">
        <f aca="false">K106-C106</f>
        <v>0</v>
      </c>
      <c r="H106" s="23" t="n">
        <f aca="false">L106-D106</f>
        <v>0</v>
      </c>
      <c r="I106" s="23" t="n">
        <f aca="false">M106-E106</f>
        <v>0</v>
      </c>
      <c r="J106" s="24" t="n">
        <f aca="false">N106-F106</f>
        <v>0</v>
      </c>
      <c r="K106" s="32" t="n">
        <f aca="false">L106+M106</f>
        <v>1495000</v>
      </c>
      <c r="L106" s="28" t="n">
        <v>1495000</v>
      </c>
      <c r="M106" s="28" t="n">
        <v>0</v>
      </c>
      <c r="N106" s="29" t="n">
        <v>0</v>
      </c>
    </row>
    <row r="107" customFormat="false" ht="38.25" hidden="false" customHeight="false" outlineLevel="0" collapsed="false">
      <c r="A107" s="12" t="s">
        <v>208</v>
      </c>
      <c r="B107" s="26" t="s">
        <v>209</v>
      </c>
      <c r="C107" s="27" t="n">
        <v>324000</v>
      </c>
      <c r="D107" s="28" t="n">
        <v>324000</v>
      </c>
      <c r="E107" s="28" t="n">
        <v>0</v>
      </c>
      <c r="F107" s="29" t="n">
        <v>0</v>
      </c>
      <c r="G107" s="22" t="n">
        <f aca="false">K107-C107</f>
        <v>0</v>
      </c>
      <c r="H107" s="23" t="n">
        <f aca="false">L107-D107</f>
        <v>0</v>
      </c>
      <c r="I107" s="23" t="n">
        <f aca="false">M107-E107</f>
        <v>0</v>
      </c>
      <c r="J107" s="24" t="n">
        <f aca="false">N107-F107</f>
        <v>0</v>
      </c>
      <c r="K107" s="32" t="n">
        <f aca="false">L107+M107</f>
        <v>324000</v>
      </c>
      <c r="L107" s="28" t="n">
        <v>324000</v>
      </c>
      <c r="M107" s="28" t="n">
        <v>0</v>
      </c>
      <c r="N107" s="29" t="n">
        <v>0</v>
      </c>
    </row>
    <row r="108" customFormat="false" ht="25.5" hidden="false" customHeight="false" outlineLevel="0" collapsed="false">
      <c r="A108" s="12" t="s">
        <v>210</v>
      </c>
      <c r="B108" s="26" t="s">
        <v>211</v>
      </c>
      <c r="C108" s="27" t="n">
        <v>9456966</v>
      </c>
      <c r="D108" s="28" t="n">
        <v>0</v>
      </c>
      <c r="E108" s="28" t="n">
        <v>9456966</v>
      </c>
      <c r="F108" s="29" t="n">
        <v>9456966</v>
      </c>
      <c r="G108" s="22" t="n">
        <f aca="false">K108-C108</f>
        <v>0</v>
      </c>
      <c r="H108" s="23" t="n">
        <f aca="false">L108-D108</f>
        <v>0</v>
      </c>
      <c r="I108" s="23" t="n">
        <f aca="false">M108-E108</f>
        <v>0</v>
      </c>
      <c r="J108" s="24" t="n">
        <f aca="false">N108-F108</f>
        <v>0</v>
      </c>
      <c r="K108" s="32" t="n">
        <f aca="false">L108+M108</f>
        <v>9456966</v>
      </c>
      <c r="L108" s="28" t="n">
        <v>0</v>
      </c>
      <c r="M108" s="28" t="n">
        <v>9456966</v>
      </c>
      <c r="N108" s="29" t="n">
        <v>9456966</v>
      </c>
    </row>
    <row r="109" customFormat="false" ht="12.75" hidden="false" customHeight="false" outlineLevel="0" collapsed="false">
      <c r="A109" s="12" t="s">
        <v>212</v>
      </c>
      <c r="B109" s="26" t="s">
        <v>213</v>
      </c>
      <c r="C109" s="27" t="n">
        <v>2562585</v>
      </c>
      <c r="D109" s="28" t="n">
        <v>999795</v>
      </c>
      <c r="E109" s="28" t="n">
        <v>1562790</v>
      </c>
      <c r="F109" s="29" t="n">
        <v>1562790</v>
      </c>
      <c r="G109" s="30" t="n">
        <f aca="false">K109-C109</f>
        <v>51400</v>
      </c>
      <c r="H109" s="31" t="n">
        <f aca="false">L109-D109</f>
        <v>51400</v>
      </c>
      <c r="I109" s="23" t="n">
        <f aca="false">M109-E109</f>
        <v>0</v>
      </c>
      <c r="J109" s="24" t="n">
        <f aca="false">N109-F109</f>
        <v>0</v>
      </c>
      <c r="K109" s="32" t="n">
        <f aca="false">L109+M109</f>
        <v>2613985</v>
      </c>
      <c r="L109" s="28" t="n">
        <v>1051195</v>
      </c>
      <c r="M109" s="28" t="n">
        <v>1562790</v>
      </c>
      <c r="N109" s="29" t="n">
        <v>1562790</v>
      </c>
    </row>
    <row r="110" customFormat="false" ht="51" hidden="false" customHeight="false" outlineLevel="0" collapsed="false">
      <c r="A110" s="12" t="s">
        <v>214</v>
      </c>
      <c r="B110" s="26" t="s">
        <v>215</v>
      </c>
      <c r="C110" s="27" t="n">
        <v>78464</v>
      </c>
      <c r="D110" s="28" t="n">
        <v>78464</v>
      </c>
      <c r="E110" s="28" t="n">
        <v>0</v>
      </c>
      <c r="F110" s="29" t="n">
        <v>0</v>
      </c>
      <c r="G110" s="22" t="n">
        <f aca="false">K110-C110</f>
        <v>0</v>
      </c>
      <c r="H110" s="23" t="n">
        <f aca="false">L110-D110</f>
        <v>0</v>
      </c>
      <c r="I110" s="23" t="n">
        <f aca="false">M110-E110</f>
        <v>0</v>
      </c>
      <c r="J110" s="24" t="n">
        <f aca="false">N110-F110</f>
        <v>0</v>
      </c>
      <c r="K110" s="32" t="n">
        <f aca="false">L110+M110</f>
        <v>78464</v>
      </c>
      <c r="L110" s="28" t="n">
        <v>78464</v>
      </c>
      <c r="M110" s="28" t="n">
        <v>0</v>
      </c>
      <c r="N110" s="29" t="n">
        <v>0</v>
      </c>
    </row>
    <row r="111" customFormat="false" ht="13.5" hidden="false" customHeight="false" outlineLevel="0" collapsed="false">
      <c r="A111" s="39" t="s">
        <v>216</v>
      </c>
      <c r="B111" s="34" t="s">
        <v>217</v>
      </c>
      <c r="C111" s="40" t="n">
        <v>410423065</v>
      </c>
      <c r="D111" s="41" t="n">
        <v>381045771</v>
      </c>
      <c r="E111" s="41" t="n">
        <v>29377294</v>
      </c>
      <c r="F111" s="42" t="n">
        <v>17019756</v>
      </c>
      <c r="G111" s="43" t="n">
        <f aca="false">K111-C111</f>
        <v>6428400</v>
      </c>
      <c r="H111" s="44" t="n">
        <f aca="false">L111-D111</f>
        <v>6428400</v>
      </c>
      <c r="I111" s="44" t="n">
        <f aca="false">M111-E111</f>
        <v>0</v>
      </c>
      <c r="J111" s="45" t="n">
        <f aca="false">N111-F111</f>
        <v>0</v>
      </c>
      <c r="K111" s="46" t="n">
        <f aca="false">L111+M111</f>
        <v>416851465</v>
      </c>
      <c r="L111" s="41" t="n">
        <v>387474171</v>
      </c>
      <c r="M111" s="41" t="n">
        <v>29377294</v>
      </c>
      <c r="N111" s="42" t="n">
        <v>17019756</v>
      </c>
    </row>
    <row r="113" customFormat="false" ht="12.75" hidden="false" customHeight="false" outlineLevel="0" collapsed="false">
      <c r="A113" s="47" t="s">
        <v>218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</row>
  </sheetData>
  <mergeCells count="22">
    <mergeCell ref="A1:N1"/>
    <mergeCell ref="C3:F3"/>
    <mergeCell ref="G3:J3"/>
    <mergeCell ref="K3:N3"/>
    <mergeCell ref="A4:A6"/>
    <mergeCell ref="B4:B6"/>
    <mergeCell ref="C4:C6"/>
    <mergeCell ref="D4:D6"/>
    <mergeCell ref="E4:F4"/>
    <mergeCell ref="G4:G6"/>
    <mergeCell ref="H4:H6"/>
    <mergeCell ref="I4:J4"/>
    <mergeCell ref="K4:K6"/>
    <mergeCell ref="L4:L6"/>
    <mergeCell ref="M4:N4"/>
    <mergeCell ref="E5:E6"/>
    <mergeCell ref="F5:F6"/>
    <mergeCell ref="I5:I6"/>
    <mergeCell ref="J5:J6"/>
    <mergeCell ref="M5:M6"/>
    <mergeCell ref="N5:N6"/>
    <mergeCell ref="A113:N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33" activePane="bottomRight" state="frozen"/>
      <selection pane="topLeft" activeCell="A1" activeCellId="0" sqref="A1"/>
      <selection pane="topRight" activeCell="I1" activeCellId="0" sqref="I1"/>
      <selection pane="bottomLeft" activeCell="A33" activeCellId="0" sqref="A33"/>
      <selection pane="bottomRigh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4.14"/>
    <col collapsed="false" customWidth="true" hidden="false" outlineLevel="0" max="17" min="17" style="0" width="13.7"/>
    <col collapsed="false" customWidth="true" hidden="false" outlineLevel="0" max="18" min="18" style="0" width="14.14"/>
    <col collapsed="false" customWidth="true" hidden="false" outlineLevel="0" max="19" min="19" style="0" width="13.7"/>
    <col collapsed="false" customWidth="true" hidden="false" outlineLevel="0" max="20" min="20" style="0" width="12.56"/>
    <col collapsed="false" customWidth="true" hidden="false" outlineLevel="0" max="21" min="21" style="0" width="13.41"/>
    <col collapsed="false" customWidth="true" hidden="false" outlineLevel="0" max="22" min="22" style="0" width="12.7"/>
    <col collapsed="false" customWidth="true" hidden="false" outlineLevel="0" max="23" min="23" style="0" width="12.56"/>
    <col collapsed="false" customWidth="true" hidden="false" outlineLevel="0" max="24" min="24" style="0" width="12.85"/>
    <col collapsed="false" customWidth="true" hidden="false" outlineLevel="0" max="25" min="25" style="0" width="10.71"/>
    <col collapsed="false" customWidth="true" hidden="false" outlineLevel="0" max="26" min="26" style="0" width="11.42"/>
    <col collapsed="false" customWidth="true" hidden="false" outlineLevel="0" max="27" min="27" style="0" width="12.7"/>
    <col collapsed="false" customWidth="true" hidden="false" outlineLevel="0" max="28" min="28" style="0" width="14.28"/>
    <col collapsed="false" customWidth="true" hidden="false" outlineLevel="0" max="29" min="29" style="0" width="13.7"/>
    <col collapsed="false" customWidth="true" hidden="false" outlineLevel="0" max="30" min="30" style="0" width="13.99"/>
    <col collapsed="false" customWidth="true" hidden="false" outlineLevel="0" max="31" min="31" style="0" width="13.85"/>
    <col collapsed="false" customWidth="true" hidden="false" outlineLevel="0" max="32" min="32" style="0" width="12.99"/>
    <col collapsed="false" customWidth="true" hidden="false" outlineLevel="0" max="33" min="33" style="0" width="12.7"/>
    <col collapsed="false" customWidth="true" hidden="false" outlineLevel="0" max="34" min="34" style="0" width="12.85"/>
    <col collapsed="false" customWidth="true" hidden="false" outlineLevel="0" max="35" min="35" style="0" width="12.7"/>
    <col collapsed="false" customWidth="true" hidden="false" outlineLevel="0" max="36" min="36" style="0" width="13.56"/>
    <col collapsed="false" customWidth="true" hidden="false" outlineLevel="0" max="37" min="37" style="0" width="11.85"/>
    <col collapsed="false" customWidth="true" hidden="false" outlineLevel="0" max="39" min="39" style="0" width="12.7"/>
    <col collapsed="false" customWidth="true" hidden="false" outlineLevel="0" max="40" min="40" style="0" width="13.85"/>
  </cols>
  <sheetData>
    <row r="1" customFormat="false" ht="15.75" hidden="false" customHeight="false" outlineLevel="0" collapsed="false">
      <c r="A1" s="48" t="s">
        <v>21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2" customFormat="false" ht="15.75" hidden="false" customHeight="false" outlineLevel="0" collapsed="false">
      <c r="A2" s="48" t="s">
        <v>22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5" hidden="false" customHeight="false" outlineLevel="0" collapsed="false">
      <c r="A3" s="49" t="s">
        <v>1</v>
      </c>
    </row>
    <row r="4" customFormat="false" ht="15" hidden="false" customHeight="true" outlineLevel="0" collapsed="false">
      <c r="A4" s="0" t="s">
        <v>3</v>
      </c>
      <c r="E4" s="50" t="s">
        <v>5</v>
      </c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1" t="s">
        <v>6</v>
      </c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2" t="s">
        <v>4</v>
      </c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</row>
    <row r="5" customFormat="false" ht="12.75" hidden="false" customHeight="true" outlineLevel="0" collapsed="false">
      <c r="A5" s="53" t="s">
        <v>221</v>
      </c>
      <c r="B5" s="53" t="s">
        <v>222</v>
      </c>
      <c r="C5" s="53" t="s">
        <v>223</v>
      </c>
      <c r="D5" s="6" t="s">
        <v>224</v>
      </c>
      <c r="E5" s="54" t="s">
        <v>10</v>
      </c>
      <c r="F5" s="54"/>
      <c r="G5" s="54"/>
      <c r="H5" s="54"/>
      <c r="I5" s="54"/>
      <c r="J5" s="5" t="s">
        <v>11</v>
      </c>
      <c r="K5" s="5"/>
      <c r="L5" s="5"/>
      <c r="M5" s="5"/>
      <c r="N5" s="5"/>
      <c r="O5" s="5"/>
      <c r="P5" s="55" t="s">
        <v>225</v>
      </c>
      <c r="Q5" s="56" t="s">
        <v>10</v>
      </c>
      <c r="R5" s="56"/>
      <c r="S5" s="56"/>
      <c r="T5" s="56"/>
      <c r="U5" s="56"/>
      <c r="V5" s="57" t="s">
        <v>11</v>
      </c>
      <c r="W5" s="57"/>
      <c r="X5" s="57"/>
      <c r="Y5" s="57"/>
      <c r="Z5" s="57"/>
      <c r="AA5" s="57"/>
      <c r="AB5" s="58" t="s">
        <v>225</v>
      </c>
      <c r="AC5" s="59" t="s">
        <v>10</v>
      </c>
      <c r="AD5" s="59"/>
      <c r="AE5" s="59"/>
      <c r="AF5" s="59"/>
      <c r="AG5" s="59"/>
      <c r="AH5" s="60" t="s">
        <v>11</v>
      </c>
      <c r="AI5" s="60"/>
      <c r="AJ5" s="60"/>
      <c r="AK5" s="60"/>
      <c r="AL5" s="60"/>
      <c r="AM5" s="60"/>
      <c r="AN5" s="61" t="s">
        <v>225</v>
      </c>
    </row>
    <row r="6" customFormat="false" ht="12.75" hidden="false" customHeight="true" outlineLevel="0" collapsed="false">
      <c r="A6" s="53"/>
      <c r="B6" s="53"/>
      <c r="C6" s="53"/>
      <c r="D6" s="6"/>
      <c r="E6" s="62" t="s">
        <v>12</v>
      </c>
      <c r="F6" s="5" t="s">
        <v>226</v>
      </c>
      <c r="G6" s="5" t="s">
        <v>227</v>
      </c>
      <c r="H6" s="5"/>
      <c r="I6" s="5" t="s">
        <v>228</v>
      </c>
      <c r="J6" s="63" t="s">
        <v>12</v>
      </c>
      <c r="K6" s="5" t="s">
        <v>13</v>
      </c>
      <c r="L6" s="5" t="s">
        <v>226</v>
      </c>
      <c r="M6" s="5" t="s">
        <v>227</v>
      </c>
      <c r="N6" s="5"/>
      <c r="O6" s="5" t="s">
        <v>228</v>
      </c>
      <c r="P6" s="55"/>
      <c r="Q6" s="56" t="s">
        <v>12</v>
      </c>
      <c r="R6" s="57" t="s">
        <v>226</v>
      </c>
      <c r="S6" s="57" t="s">
        <v>227</v>
      </c>
      <c r="T6" s="57"/>
      <c r="U6" s="57" t="s">
        <v>228</v>
      </c>
      <c r="V6" s="57" t="s">
        <v>12</v>
      </c>
      <c r="W6" s="57" t="s">
        <v>13</v>
      </c>
      <c r="X6" s="57" t="s">
        <v>226</v>
      </c>
      <c r="Y6" s="57" t="s">
        <v>227</v>
      </c>
      <c r="Z6" s="57"/>
      <c r="AA6" s="57" t="s">
        <v>228</v>
      </c>
      <c r="AB6" s="58"/>
      <c r="AC6" s="59" t="s">
        <v>12</v>
      </c>
      <c r="AD6" s="64" t="s">
        <v>226</v>
      </c>
      <c r="AE6" s="64" t="s">
        <v>227</v>
      </c>
      <c r="AF6" s="64"/>
      <c r="AG6" s="65" t="s">
        <v>228</v>
      </c>
      <c r="AH6" s="66" t="s">
        <v>12</v>
      </c>
      <c r="AI6" s="67" t="s">
        <v>13</v>
      </c>
      <c r="AJ6" s="64" t="s">
        <v>226</v>
      </c>
      <c r="AK6" s="64" t="s">
        <v>227</v>
      </c>
      <c r="AL6" s="64"/>
      <c r="AM6" s="64" t="s">
        <v>228</v>
      </c>
      <c r="AN6" s="61"/>
    </row>
    <row r="7" customFormat="false" ht="12.75" hidden="false" customHeight="true" outlineLevel="0" collapsed="false">
      <c r="A7" s="53"/>
      <c r="B7" s="53"/>
      <c r="C7" s="53"/>
      <c r="D7" s="6"/>
      <c r="E7" s="62"/>
      <c r="F7" s="5"/>
      <c r="G7" s="5" t="s">
        <v>229</v>
      </c>
      <c r="H7" s="5" t="s">
        <v>230</v>
      </c>
      <c r="I7" s="5"/>
      <c r="J7" s="63"/>
      <c r="K7" s="5"/>
      <c r="L7" s="5"/>
      <c r="M7" s="5" t="s">
        <v>229</v>
      </c>
      <c r="N7" s="5" t="s">
        <v>230</v>
      </c>
      <c r="O7" s="5"/>
      <c r="P7" s="55"/>
      <c r="Q7" s="56"/>
      <c r="R7" s="57"/>
      <c r="S7" s="57" t="s">
        <v>229</v>
      </c>
      <c r="T7" s="57" t="s">
        <v>230</v>
      </c>
      <c r="U7" s="57"/>
      <c r="V7" s="57"/>
      <c r="W7" s="57"/>
      <c r="X7" s="57"/>
      <c r="Y7" s="57" t="s">
        <v>229</v>
      </c>
      <c r="Z7" s="57" t="s">
        <v>230</v>
      </c>
      <c r="AA7" s="57"/>
      <c r="AB7" s="58"/>
      <c r="AC7" s="59"/>
      <c r="AD7" s="64"/>
      <c r="AE7" s="64" t="s">
        <v>229</v>
      </c>
      <c r="AF7" s="64" t="s">
        <v>230</v>
      </c>
      <c r="AG7" s="65"/>
      <c r="AH7" s="66"/>
      <c r="AI7" s="67"/>
      <c r="AJ7" s="64"/>
      <c r="AK7" s="64" t="s">
        <v>229</v>
      </c>
      <c r="AL7" s="64" t="s">
        <v>230</v>
      </c>
      <c r="AM7" s="64"/>
      <c r="AN7" s="61"/>
    </row>
    <row r="8" customFormat="false" ht="44.25" hidden="false" customHeight="true" outlineLevel="0" collapsed="false">
      <c r="A8" s="53"/>
      <c r="B8" s="53"/>
      <c r="C8" s="53"/>
      <c r="D8" s="6"/>
      <c r="E8" s="62"/>
      <c r="F8" s="5"/>
      <c r="G8" s="5"/>
      <c r="H8" s="5"/>
      <c r="I8" s="5"/>
      <c r="J8" s="63"/>
      <c r="K8" s="5"/>
      <c r="L8" s="5"/>
      <c r="M8" s="5"/>
      <c r="N8" s="5"/>
      <c r="O8" s="5"/>
      <c r="P8" s="55"/>
      <c r="Q8" s="56"/>
      <c r="R8" s="57"/>
      <c r="S8" s="57"/>
      <c r="T8" s="57"/>
      <c r="U8" s="57"/>
      <c r="V8" s="57"/>
      <c r="W8" s="57"/>
      <c r="X8" s="57"/>
      <c r="Y8" s="57"/>
      <c r="Z8" s="57"/>
      <c r="AA8" s="57"/>
      <c r="AB8" s="58"/>
      <c r="AC8" s="59"/>
      <c r="AD8" s="64"/>
      <c r="AE8" s="64"/>
      <c r="AF8" s="64"/>
      <c r="AG8" s="65"/>
      <c r="AH8" s="66"/>
      <c r="AI8" s="67"/>
      <c r="AJ8" s="64"/>
      <c r="AK8" s="64"/>
      <c r="AL8" s="64"/>
      <c r="AM8" s="64"/>
      <c r="AN8" s="61"/>
    </row>
    <row r="9" customFormat="false" ht="13.5" hidden="false" customHeight="false" outlineLevel="0" collapsed="false">
      <c r="A9" s="12" t="n">
        <v>1</v>
      </c>
      <c r="B9" s="12" t="n">
        <v>2</v>
      </c>
      <c r="C9" s="12" t="n">
        <v>3</v>
      </c>
      <c r="D9" s="13" t="n">
        <v>4</v>
      </c>
      <c r="E9" s="68" t="n">
        <v>5</v>
      </c>
      <c r="F9" s="69" t="n">
        <v>6</v>
      </c>
      <c r="G9" s="69" t="n">
        <v>7</v>
      </c>
      <c r="H9" s="69" t="n">
        <v>8</v>
      </c>
      <c r="I9" s="69" t="n">
        <v>9</v>
      </c>
      <c r="J9" s="70" t="n">
        <v>10</v>
      </c>
      <c r="K9" s="69" t="n">
        <v>11</v>
      </c>
      <c r="L9" s="69" t="n">
        <v>12</v>
      </c>
      <c r="M9" s="69" t="n">
        <v>13</v>
      </c>
      <c r="N9" s="69" t="n">
        <v>14</v>
      </c>
      <c r="O9" s="69" t="n">
        <v>15</v>
      </c>
      <c r="P9" s="71" t="n">
        <v>16</v>
      </c>
      <c r="Q9" s="72" t="n">
        <v>5</v>
      </c>
      <c r="R9" s="73" t="n">
        <v>6</v>
      </c>
      <c r="S9" s="73" t="n">
        <v>7</v>
      </c>
      <c r="T9" s="73" t="n">
        <v>8</v>
      </c>
      <c r="U9" s="73" t="n">
        <v>9</v>
      </c>
      <c r="V9" s="73" t="n">
        <v>10</v>
      </c>
      <c r="W9" s="73" t="n">
        <v>11</v>
      </c>
      <c r="X9" s="73" t="n">
        <v>12</v>
      </c>
      <c r="Y9" s="73" t="n">
        <v>13</v>
      </c>
      <c r="Z9" s="73" t="n">
        <v>14</v>
      </c>
      <c r="AA9" s="73" t="n">
        <v>15</v>
      </c>
      <c r="AB9" s="74" t="n">
        <v>16</v>
      </c>
      <c r="AC9" s="75" t="n">
        <v>5</v>
      </c>
      <c r="AD9" s="76" t="n">
        <v>6</v>
      </c>
      <c r="AE9" s="76" t="n">
        <v>7</v>
      </c>
      <c r="AF9" s="76" t="n">
        <v>8</v>
      </c>
      <c r="AG9" s="77" t="n">
        <v>9</v>
      </c>
      <c r="AH9" s="78" t="n">
        <v>10</v>
      </c>
      <c r="AI9" s="79" t="n">
        <v>11</v>
      </c>
      <c r="AJ9" s="76" t="n">
        <v>12</v>
      </c>
      <c r="AK9" s="76" t="n">
        <v>13</v>
      </c>
      <c r="AL9" s="76" t="n">
        <v>14</v>
      </c>
      <c r="AM9" s="76" t="n">
        <v>15</v>
      </c>
      <c r="AN9" s="80" t="n">
        <v>16</v>
      </c>
    </row>
    <row r="10" customFormat="false" ht="26.25" hidden="false" customHeight="false" outlineLevel="0" collapsed="false">
      <c r="A10" s="81" t="s">
        <v>231</v>
      </c>
      <c r="B10" s="81"/>
      <c r="C10" s="81"/>
      <c r="D10" s="82" t="s">
        <v>232</v>
      </c>
      <c r="E10" s="83" t="n">
        <f aca="false">E11</f>
        <v>4066000</v>
      </c>
      <c r="F10" s="84" t="n">
        <f aca="false">F11</f>
        <v>2815000</v>
      </c>
      <c r="G10" s="84" t="n">
        <f aca="false">G11</f>
        <v>0</v>
      </c>
      <c r="H10" s="84" t="n">
        <f aca="false">H11</f>
        <v>0</v>
      </c>
      <c r="I10" s="85" t="n">
        <f aca="false">I11</f>
        <v>1251000</v>
      </c>
      <c r="J10" s="83" t="n">
        <f aca="false">J11</f>
        <v>-653000</v>
      </c>
      <c r="K10" s="84" t="n">
        <f aca="false">K11</f>
        <v>-752000</v>
      </c>
      <c r="L10" s="84" t="n">
        <f aca="false">L11</f>
        <v>99000</v>
      </c>
      <c r="M10" s="84" t="n">
        <f aca="false">M11</f>
        <v>0</v>
      </c>
      <c r="N10" s="84" t="n">
        <f aca="false">N11</f>
        <v>0</v>
      </c>
      <c r="O10" s="84" t="n">
        <f aca="false">O11</f>
        <v>-752000</v>
      </c>
      <c r="P10" s="86" t="n">
        <f aca="false">E10+J10</f>
        <v>3413000</v>
      </c>
      <c r="Q10" s="87" t="n">
        <f aca="false">AC10+E10</f>
        <v>128002607.68</v>
      </c>
      <c r="R10" s="87" t="n">
        <f aca="false">AD10+F10</f>
        <v>110739983.68</v>
      </c>
      <c r="S10" s="87" t="n">
        <f aca="false">AE10+G10</f>
        <v>37466487</v>
      </c>
      <c r="T10" s="87" t="n">
        <f aca="false">AF10+H10</f>
        <v>10709143.68</v>
      </c>
      <c r="U10" s="87" t="n">
        <f aca="false">AG10+I10</f>
        <v>17262624</v>
      </c>
      <c r="V10" s="87" t="n">
        <f aca="false">AH10+J10</f>
        <v>28833350</v>
      </c>
      <c r="W10" s="87" t="n">
        <f aca="false">AI10+K10</f>
        <v>27390850</v>
      </c>
      <c r="X10" s="87" t="n">
        <f aca="false">AJ10+L10</f>
        <v>1442500</v>
      </c>
      <c r="Y10" s="87" t="n">
        <f aca="false">AK10+M10</f>
        <v>0</v>
      </c>
      <c r="Z10" s="87" t="n">
        <f aca="false">AL10+N10</f>
        <v>0</v>
      </c>
      <c r="AA10" s="87" t="n">
        <f aca="false">AM10+O10</f>
        <v>27390850</v>
      </c>
      <c r="AB10" s="87" t="n">
        <f aca="false">AN10+P10</f>
        <v>156835957.68</v>
      </c>
      <c r="AC10" s="88" t="n">
        <f aca="false">AC11</f>
        <v>123936607.68</v>
      </c>
      <c r="AD10" s="89" t="n">
        <f aca="false">AD11</f>
        <v>107924983.68</v>
      </c>
      <c r="AE10" s="90" t="n">
        <f aca="false">AE11</f>
        <v>37466487</v>
      </c>
      <c r="AF10" s="90" t="n">
        <f aca="false">AF11</f>
        <v>10709143.68</v>
      </c>
      <c r="AG10" s="91" t="n">
        <f aca="false">AG11</f>
        <v>16011624</v>
      </c>
      <c r="AH10" s="88" t="n">
        <f aca="false">AH11</f>
        <v>29486350</v>
      </c>
      <c r="AI10" s="89" t="n">
        <f aca="false">AI11</f>
        <v>28142850</v>
      </c>
      <c r="AJ10" s="90" t="n">
        <f aca="false">AJ11</f>
        <v>1343500</v>
      </c>
      <c r="AK10" s="90" t="n">
        <f aca="false">AK11</f>
        <v>0</v>
      </c>
      <c r="AL10" s="90" t="n">
        <f aca="false">AL11</f>
        <v>0</v>
      </c>
      <c r="AM10" s="90" t="n">
        <f aca="false">AM11</f>
        <v>28142850</v>
      </c>
      <c r="AN10" s="92" t="n">
        <f aca="false">AC10+AH10</f>
        <v>153422957.68</v>
      </c>
    </row>
    <row r="11" customFormat="false" ht="26.25" hidden="false" customHeight="false" outlineLevel="0" collapsed="false">
      <c r="A11" s="93" t="s">
        <v>233</v>
      </c>
      <c r="B11" s="93"/>
      <c r="C11" s="93"/>
      <c r="D11" s="94" t="s">
        <v>232</v>
      </c>
      <c r="E11" s="95" t="n">
        <f aca="false">SUM(E12:E49)</f>
        <v>4066000</v>
      </c>
      <c r="F11" s="95" t="n">
        <f aca="false">SUM(F12:F49)</f>
        <v>2815000</v>
      </c>
      <c r="G11" s="95" t="n">
        <f aca="false">SUM(G12:G49)</f>
        <v>0</v>
      </c>
      <c r="H11" s="95" t="n">
        <f aca="false">SUM(H12:H49)</f>
        <v>0</v>
      </c>
      <c r="I11" s="96" t="n">
        <f aca="false">SUM(I12:I49)</f>
        <v>1251000</v>
      </c>
      <c r="J11" s="97" t="n">
        <f aca="false">O11+L11</f>
        <v>-653000</v>
      </c>
      <c r="K11" s="95" t="n">
        <f aca="false">SUM(K12:K49)</f>
        <v>-752000</v>
      </c>
      <c r="L11" s="95" t="n">
        <f aca="false">SUM(L12:L49)</f>
        <v>99000</v>
      </c>
      <c r="M11" s="95" t="n">
        <f aca="false">SUM(M12:M49)</f>
        <v>0</v>
      </c>
      <c r="N11" s="95" t="n">
        <f aca="false">SUM(N12:N49)</f>
        <v>0</v>
      </c>
      <c r="O11" s="95" t="n">
        <f aca="false">SUM(O12:O49)</f>
        <v>-752000</v>
      </c>
      <c r="P11" s="98" t="n">
        <f aca="false">E11+J11</f>
        <v>3413000</v>
      </c>
      <c r="Q11" s="87" t="n">
        <f aca="false">AC11+E11</f>
        <v>128002607.68</v>
      </c>
      <c r="R11" s="87" t="n">
        <f aca="false">AD11+F11</f>
        <v>110739983.68</v>
      </c>
      <c r="S11" s="87" t="n">
        <f aca="false">AE11+G11</f>
        <v>37466487</v>
      </c>
      <c r="T11" s="87" t="n">
        <f aca="false">AF11+H11</f>
        <v>10709143.68</v>
      </c>
      <c r="U11" s="87" t="n">
        <f aca="false">AG11+I11</f>
        <v>17262624</v>
      </c>
      <c r="V11" s="87" t="n">
        <f aca="false">AH11+J11</f>
        <v>28833350</v>
      </c>
      <c r="W11" s="87" t="n">
        <f aca="false">AI11+K11</f>
        <v>27390850</v>
      </c>
      <c r="X11" s="87" t="n">
        <f aca="false">AJ11+L11</f>
        <v>1442500</v>
      </c>
      <c r="Y11" s="87" t="n">
        <f aca="false">AK11+M11</f>
        <v>0</v>
      </c>
      <c r="Z11" s="87" t="n">
        <f aca="false">AL11+N11</f>
        <v>0</v>
      </c>
      <c r="AA11" s="87" t="n">
        <f aca="false">AM11+O11</f>
        <v>27390850</v>
      </c>
      <c r="AB11" s="87" t="n">
        <f aca="false">AN11+P11</f>
        <v>156835957.68</v>
      </c>
      <c r="AC11" s="99" t="n">
        <f aca="false">SUM(AC12:AC49)</f>
        <v>123936607.68</v>
      </c>
      <c r="AD11" s="99" t="n">
        <f aca="false">SUM(AD12:AD49)</f>
        <v>107924983.68</v>
      </c>
      <c r="AE11" s="99" t="n">
        <f aca="false">SUM(AE12:AE49)</f>
        <v>37466487</v>
      </c>
      <c r="AF11" s="99" t="n">
        <f aca="false">SUM(AF12:AF49)</f>
        <v>10709143.68</v>
      </c>
      <c r="AG11" s="99" t="n">
        <f aca="false">SUM(AG12:AG49)</f>
        <v>16011624</v>
      </c>
      <c r="AH11" s="99" t="n">
        <f aca="false">SUM(AH12:AH49)</f>
        <v>29486350</v>
      </c>
      <c r="AI11" s="99" t="n">
        <f aca="false">SUM(AI12:AI49)</f>
        <v>28142850</v>
      </c>
      <c r="AJ11" s="99" t="n">
        <f aca="false">SUM(AJ12:AJ49)</f>
        <v>1343500</v>
      </c>
      <c r="AK11" s="99" t="n">
        <f aca="false">SUM(AK12:AK49)</f>
        <v>0</v>
      </c>
      <c r="AL11" s="99" t="n">
        <f aca="false">SUM(AL12:AL49)</f>
        <v>0</v>
      </c>
      <c r="AM11" s="99" t="n">
        <f aca="false">SUM(AM12:AM49)</f>
        <v>28142850</v>
      </c>
      <c r="AN11" s="100" t="n">
        <f aca="false">AC11+AH11</f>
        <v>153422957.68</v>
      </c>
    </row>
    <row r="12" customFormat="false" ht="63.75" hidden="false" customHeight="false" outlineLevel="0" collapsed="false">
      <c r="A12" s="101" t="s">
        <v>234</v>
      </c>
      <c r="B12" s="101" t="s">
        <v>235</v>
      </c>
      <c r="C12" s="101" t="s">
        <v>236</v>
      </c>
      <c r="D12" s="26" t="s">
        <v>237</v>
      </c>
      <c r="E12" s="102" t="n">
        <f aca="false">F12+I12</f>
        <v>50000</v>
      </c>
      <c r="F12" s="103" t="n">
        <v>50000</v>
      </c>
      <c r="G12" s="103"/>
      <c r="H12" s="103"/>
      <c r="I12" s="104"/>
      <c r="J12" s="105" t="n">
        <f aca="false">L12+O12</f>
        <v>0</v>
      </c>
      <c r="K12" s="106"/>
      <c r="L12" s="106"/>
      <c r="M12" s="106"/>
      <c r="N12" s="106"/>
      <c r="O12" s="106"/>
      <c r="P12" s="107" t="n">
        <f aca="false">E12+J12</f>
        <v>50000</v>
      </c>
      <c r="Q12" s="108" t="n">
        <f aca="false">R12+U12</f>
        <v>37621905</v>
      </c>
      <c r="R12" s="109" t="n">
        <f aca="false">AD12+F12</f>
        <v>37621905</v>
      </c>
      <c r="S12" s="109" t="n">
        <f aca="false">AE12+G12</f>
        <v>27260731</v>
      </c>
      <c r="T12" s="109" t="n">
        <f aca="false">AF12+H12</f>
        <v>2036190</v>
      </c>
      <c r="U12" s="109" t="n">
        <f aca="false">AG12+I12</f>
        <v>0</v>
      </c>
      <c r="V12" s="110" t="n">
        <f aca="false">X12+AA12</f>
        <v>200000</v>
      </c>
      <c r="W12" s="109" t="n">
        <f aca="false">AI12+K12</f>
        <v>200000</v>
      </c>
      <c r="X12" s="109" t="n">
        <f aca="false">AJ12+L12</f>
        <v>0</v>
      </c>
      <c r="Y12" s="109" t="n">
        <f aca="false">AK12+M12</f>
        <v>0</v>
      </c>
      <c r="Z12" s="109" t="n">
        <f aca="false">AL12+N12</f>
        <v>0</v>
      </c>
      <c r="AA12" s="111" t="n">
        <f aca="false">AM12+O12</f>
        <v>200000</v>
      </c>
      <c r="AB12" s="112" t="n">
        <f aca="false">Q12+V12</f>
        <v>37821905</v>
      </c>
      <c r="AC12" s="113" t="n">
        <f aca="false">AD12+AG12</f>
        <v>37571905</v>
      </c>
      <c r="AD12" s="114" t="n">
        <v>37571905</v>
      </c>
      <c r="AE12" s="114" t="n">
        <v>27260731</v>
      </c>
      <c r="AF12" s="114" t="n">
        <v>2036190</v>
      </c>
      <c r="AG12" s="114" t="n">
        <v>0</v>
      </c>
      <c r="AH12" s="113" t="n">
        <f aca="false">AJ12+AM12</f>
        <v>200000</v>
      </c>
      <c r="AI12" s="114" t="n">
        <v>200000</v>
      </c>
      <c r="AJ12" s="114" t="n">
        <v>0</v>
      </c>
      <c r="AK12" s="114" t="n">
        <v>0</v>
      </c>
      <c r="AL12" s="114" t="n">
        <v>0</v>
      </c>
      <c r="AM12" s="114" t="n">
        <v>200000</v>
      </c>
      <c r="AN12" s="115" t="n">
        <f aca="false">AC12+AH12</f>
        <v>37771905</v>
      </c>
    </row>
    <row r="13" customFormat="false" ht="37.5" hidden="true" customHeight="true" outlineLevel="0" collapsed="false">
      <c r="A13" s="116" t="s">
        <v>238</v>
      </c>
      <c r="B13" s="101" t="s">
        <v>239</v>
      </c>
      <c r="C13" s="101" t="s">
        <v>236</v>
      </c>
      <c r="D13" s="26" t="s">
        <v>240</v>
      </c>
      <c r="E13" s="102" t="n">
        <f aca="false">F13+I13</f>
        <v>0</v>
      </c>
      <c r="F13" s="103"/>
      <c r="G13" s="103"/>
      <c r="H13" s="103"/>
      <c r="I13" s="104"/>
      <c r="J13" s="105" t="n">
        <f aca="false">L13+O13</f>
        <v>0</v>
      </c>
      <c r="K13" s="106"/>
      <c r="L13" s="106"/>
      <c r="M13" s="106"/>
      <c r="N13" s="106"/>
      <c r="O13" s="106"/>
      <c r="P13" s="107" t="n">
        <f aca="false">E13+J13</f>
        <v>0</v>
      </c>
      <c r="Q13" s="108" t="n">
        <f aca="false">R13+U13</f>
        <v>2077816</v>
      </c>
      <c r="R13" s="109" t="n">
        <f aca="false">AD13+F13</f>
        <v>2077816</v>
      </c>
      <c r="S13" s="109" t="n">
        <f aca="false">AE13+G13</f>
        <v>1677718</v>
      </c>
      <c r="T13" s="109" t="n">
        <f aca="false">AF13+H13</f>
        <v>31000</v>
      </c>
      <c r="U13" s="109" t="n">
        <f aca="false">AG13+I13</f>
        <v>0</v>
      </c>
      <c r="V13" s="110" t="n">
        <f aca="false">X13+AA13</f>
        <v>0</v>
      </c>
      <c r="W13" s="109" t="n">
        <f aca="false">AI13+K13</f>
        <v>0</v>
      </c>
      <c r="X13" s="109" t="n">
        <f aca="false">AJ13+L13</f>
        <v>0</v>
      </c>
      <c r="Y13" s="109" t="n">
        <f aca="false">AK13+M13</f>
        <v>0</v>
      </c>
      <c r="Z13" s="109" t="n">
        <f aca="false">AL13+N13</f>
        <v>0</v>
      </c>
      <c r="AA13" s="111" t="n">
        <f aca="false">AM13+O13</f>
        <v>0</v>
      </c>
      <c r="AB13" s="112" t="n">
        <f aca="false">Q13+V13</f>
        <v>2077816</v>
      </c>
      <c r="AC13" s="113" t="n">
        <f aca="false">AD13+AG13</f>
        <v>2077816</v>
      </c>
      <c r="AD13" s="114" t="n">
        <v>2077816</v>
      </c>
      <c r="AE13" s="114" t="n">
        <v>1677718</v>
      </c>
      <c r="AF13" s="114" t="n">
        <v>31000</v>
      </c>
      <c r="AG13" s="114" t="n">
        <v>0</v>
      </c>
      <c r="AH13" s="113" t="n">
        <f aca="false">AJ13+AM13</f>
        <v>0</v>
      </c>
      <c r="AI13" s="114" t="n">
        <v>0</v>
      </c>
      <c r="AJ13" s="114" t="n">
        <v>0</v>
      </c>
      <c r="AK13" s="114" t="n">
        <v>0</v>
      </c>
      <c r="AL13" s="114" t="n">
        <v>0</v>
      </c>
      <c r="AM13" s="114" t="n">
        <v>0</v>
      </c>
      <c r="AN13" s="115" t="n">
        <f aca="false">AC13+AH13</f>
        <v>2077816</v>
      </c>
    </row>
    <row r="14" customFormat="false" ht="25.5" hidden="true" customHeight="false" outlineLevel="0" collapsed="false">
      <c r="A14" s="101" t="s">
        <v>241</v>
      </c>
      <c r="B14" s="101" t="s">
        <v>242</v>
      </c>
      <c r="C14" s="101" t="s">
        <v>243</v>
      </c>
      <c r="D14" s="26" t="s">
        <v>244</v>
      </c>
      <c r="E14" s="117" t="n">
        <f aca="false">F14+I14</f>
        <v>0</v>
      </c>
      <c r="F14" s="118"/>
      <c r="G14" s="118"/>
      <c r="H14" s="118"/>
      <c r="I14" s="119"/>
      <c r="J14" s="120" t="n">
        <f aca="false">L14+O14</f>
        <v>0</v>
      </c>
      <c r="K14" s="121"/>
      <c r="L14" s="121"/>
      <c r="M14" s="121"/>
      <c r="N14" s="121"/>
      <c r="O14" s="121"/>
      <c r="P14" s="122" t="n">
        <f aca="false">E14+J14</f>
        <v>0</v>
      </c>
      <c r="Q14" s="123" t="n">
        <f aca="false">R14+U14</f>
        <v>942397</v>
      </c>
      <c r="R14" s="109" t="n">
        <f aca="false">AD14+F14</f>
        <v>942397</v>
      </c>
      <c r="S14" s="109" t="n">
        <f aca="false">AE14+G14</f>
        <v>540258</v>
      </c>
      <c r="T14" s="109" t="n">
        <f aca="false">AF14+H14</f>
        <v>34000</v>
      </c>
      <c r="U14" s="109" t="n">
        <f aca="false">AG14+I14</f>
        <v>0</v>
      </c>
      <c r="V14" s="124" t="n">
        <f aca="false">X14+AA14</f>
        <v>0</v>
      </c>
      <c r="W14" s="109" t="n">
        <f aca="false">AI14+K14</f>
        <v>0</v>
      </c>
      <c r="X14" s="109" t="n">
        <f aca="false">AJ14+L14</f>
        <v>0</v>
      </c>
      <c r="Y14" s="109" t="n">
        <f aca="false">AK14+M14</f>
        <v>0</v>
      </c>
      <c r="Z14" s="109" t="n">
        <f aca="false">AL14+N14</f>
        <v>0</v>
      </c>
      <c r="AA14" s="111" t="n">
        <f aca="false">AM14+O14</f>
        <v>0</v>
      </c>
      <c r="AB14" s="125" t="n">
        <f aca="false">Q14+V14</f>
        <v>942397</v>
      </c>
      <c r="AC14" s="113" t="n">
        <f aca="false">AD14+AG14</f>
        <v>942397</v>
      </c>
      <c r="AD14" s="114" t="n">
        <v>942397</v>
      </c>
      <c r="AE14" s="114" t="n">
        <v>540258</v>
      </c>
      <c r="AF14" s="114" t="n">
        <v>34000</v>
      </c>
      <c r="AG14" s="114" t="n">
        <v>0</v>
      </c>
      <c r="AH14" s="126" t="n">
        <f aca="false">AJ14+AM14</f>
        <v>0</v>
      </c>
      <c r="AI14" s="114" t="n">
        <v>0</v>
      </c>
      <c r="AJ14" s="114" t="n">
        <v>0</v>
      </c>
      <c r="AK14" s="114" t="n">
        <v>0</v>
      </c>
      <c r="AL14" s="114" t="n">
        <v>0</v>
      </c>
      <c r="AM14" s="114" t="n">
        <v>0</v>
      </c>
      <c r="AN14" s="126" t="n">
        <f aca="false">AC14+AH14</f>
        <v>942397</v>
      </c>
    </row>
    <row r="15" customFormat="false" ht="24.75" hidden="false" customHeight="true" outlineLevel="0" collapsed="false">
      <c r="A15" s="101" t="s">
        <v>245</v>
      </c>
      <c r="B15" s="101" t="s">
        <v>246</v>
      </c>
      <c r="C15" s="101" t="s">
        <v>247</v>
      </c>
      <c r="D15" s="26" t="s">
        <v>248</v>
      </c>
      <c r="E15" s="117" t="n">
        <f aca="false">F15+I15</f>
        <v>515000</v>
      </c>
      <c r="F15" s="118" t="n">
        <f aca="false">15000+500000</f>
        <v>515000</v>
      </c>
      <c r="G15" s="121"/>
      <c r="H15" s="121"/>
      <c r="I15" s="119"/>
      <c r="J15" s="120" t="n">
        <f aca="false">L15+O15</f>
        <v>0</v>
      </c>
      <c r="K15" s="121"/>
      <c r="L15" s="121"/>
      <c r="M15" s="121"/>
      <c r="N15" s="121"/>
      <c r="O15" s="121"/>
      <c r="P15" s="122" t="n">
        <f aca="false">E15+J15</f>
        <v>515000</v>
      </c>
      <c r="Q15" s="123" t="n">
        <f aca="false">R15+U15</f>
        <v>15733341</v>
      </c>
      <c r="R15" s="109" t="n">
        <f aca="false">AD15+F15</f>
        <v>15733341</v>
      </c>
      <c r="S15" s="109" t="n">
        <f aca="false">AE15+G15</f>
        <v>0</v>
      </c>
      <c r="T15" s="109" t="n">
        <f aca="false">AF15+H15</f>
        <v>0</v>
      </c>
      <c r="U15" s="109" t="n">
        <f aca="false">AG15+I15</f>
        <v>0</v>
      </c>
      <c r="V15" s="124" t="n">
        <f aca="false">X15+AA15</f>
        <v>869500</v>
      </c>
      <c r="W15" s="109" t="n">
        <f aca="false">AI15+K15</f>
        <v>869500</v>
      </c>
      <c r="X15" s="109" t="n">
        <f aca="false">AJ15+L15</f>
        <v>0</v>
      </c>
      <c r="Y15" s="109" t="n">
        <f aca="false">AK15+M15</f>
        <v>0</v>
      </c>
      <c r="Z15" s="109" t="n">
        <f aca="false">AL15+N15</f>
        <v>0</v>
      </c>
      <c r="AA15" s="111" t="n">
        <f aca="false">AM15+O15</f>
        <v>869500</v>
      </c>
      <c r="AB15" s="125" t="n">
        <f aca="false">Q15+V15</f>
        <v>16602841</v>
      </c>
      <c r="AC15" s="113" t="n">
        <f aca="false">AD15+AG15</f>
        <v>15218341</v>
      </c>
      <c r="AD15" s="114" t="n">
        <v>15218341</v>
      </c>
      <c r="AE15" s="114" t="n">
        <v>0</v>
      </c>
      <c r="AF15" s="114" t="n">
        <v>0</v>
      </c>
      <c r="AG15" s="114" t="n">
        <v>0</v>
      </c>
      <c r="AH15" s="126" t="n">
        <f aca="false">AJ15+AM15</f>
        <v>869500</v>
      </c>
      <c r="AI15" s="114" t="n">
        <v>869500</v>
      </c>
      <c r="AJ15" s="114" t="n">
        <v>0</v>
      </c>
      <c r="AK15" s="114" t="n">
        <v>0</v>
      </c>
      <c r="AL15" s="114" t="n">
        <v>0</v>
      </c>
      <c r="AM15" s="114" t="n">
        <v>869500</v>
      </c>
      <c r="AN15" s="126" t="n">
        <f aca="false">AC15+AH15</f>
        <v>16087841</v>
      </c>
    </row>
    <row r="16" customFormat="false" ht="12.75" hidden="false" customHeight="false" outlineLevel="0" collapsed="false">
      <c r="A16" s="101" t="s">
        <v>249</v>
      </c>
      <c r="B16" s="101" t="s">
        <v>250</v>
      </c>
      <c r="C16" s="101" t="s">
        <v>251</v>
      </c>
      <c r="D16" s="26" t="s">
        <v>252</v>
      </c>
      <c r="E16" s="117" t="n">
        <f aca="false">F16+I16</f>
        <v>20000</v>
      </c>
      <c r="F16" s="118" t="n">
        <v>20000</v>
      </c>
      <c r="G16" s="121"/>
      <c r="H16" s="121"/>
      <c r="I16" s="119"/>
      <c r="J16" s="120" t="n">
        <f aca="false">L16+O16</f>
        <v>0</v>
      </c>
      <c r="K16" s="121"/>
      <c r="L16" s="121"/>
      <c r="M16" s="121"/>
      <c r="N16" s="121"/>
      <c r="O16" s="121"/>
      <c r="P16" s="122" t="n">
        <f aca="false">E16+J16</f>
        <v>20000</v>
      </c>
      <c r="Q16" s="123" t="n">
        <f aca="false">R16+U16</f>
        <v>3537061</v>
      </c>
      <c r="R16" s="109" t="n">
        <f aca="false">AD16+F16</f>
        <v>3537061</v>
      </c>
      <c r="S16" s="109" t="n">
        <f aca="false">AE16+G16</f>
        <v>0</v>
      </c>
      <c r="T16" s="109" t="n">
        <f aca="false">AF16+H16</f>
        <v>0</v>
      </c>
      <c r="U16" s="109" t="n">
        <f aca="false">AG16+I16</f>
        <v>0</v>
      </c>
      <c r="V16" s="124" t="n">
        <f aca="false">X16+AA16</f>
        <v>0</v>
      </c>
      <c r="W16" s="109" t="n">
        <f aca="false">AI16+K16</f>
        <v>0</v>
      </c>
      <c r="X16" s="109" t="n">
        <f aca="false">AJ16+L16</f>
        <v>0</v>
      </c>
      <c r="Y16" s="109" t="n">
        <f aca="false">AK16+M16</f>
        <v>0</v>
      </c>
      <c r="Z16" s="109" t="n">
        <f aca="false">AL16+N16</f>
        <v>0</v>
      </c>
      <c r="AA16" s="111" t="n">
        <f aca="false">AM16+O16</f>
        <v>0</v>
      </c>
      <c r="AB16" s="125" t="n">
        <f aca="false">Q16+V16</f>
        <v>3537061</v>
      </c>
      <c r="AC16" s="113" t="n">
        <f aca="false">AD16+AG16</f>
        <v>3517061</v>
      </c>
      <c r="AD16" s="114" t="n">
        <v>3517061</v>
      </c>
      <c r="AE16" s="114" t="n">
        <v>0</v>
      </c>
      <c r="AF16" s="114" t="n">
        <v>0</v>
      </c>
      <c r="AG16" s="114" t="n">
        <v>0</v>
      </c>
      <c r="AH16" s="126" t="n">
        <f aca="false">AJ16+AM16</f>
        <v>0</v>
      </c>
      <c r="AI16" s="114" t="n">
        <v>0</v>
      </c>
      <c r="AJ16" s="114" t="n">
        <v>0</v>
      </c>
      <c r="AK16" s="114" t="n">
        <v>0</v>
      </c>
      <c r="AL16" s="114" t="n">
        <v>0</v>
      </c>
      <c r="AM16" s="114" t="n">
        <v>0</v>
      </c>
      <c r="AN16" s="126" t="n">
        <f aca="false">AC16+AH16</f>
        <v>3517061</v>
      </c>
    </row>
    <row r="17" customFormat="false" ht="38.25" hidden="false" customHeight="false" outlineLevel="0" collapsed="false">
      <c r="A17" s="101" t="s">
        <v>253</v>
      </c>
      <c r="B17" s="101" t="s">
        <v>254</v>
      </c>
      <c r="C17" s="101" t="s">
        <v>255</v>
      </c>
      <c r="D17" s="26" t="s">
        <v>256</v>
      </c>
      <c r="E17" s="117" t="n">
        <f aca="false">F17+I17</f>
        <v>116000</v>
      </c>
      <c r="F17" s="118" t="n">
        <v>116000</v>
      </c>
      <c r="G17" s="121"/>
      <c r="H17" s="121"/>
      <c r="I17" s="119"/>
      <c r="J17" s="120" t="n">
        <f aca="false">L17+O17</f>
        <v>0</v>
      </c>
      <c r="K17" s="121"/>
      <c r="L17" s="121"/>
      <c r="M17" s="121"/>
      <c r="N17" s="121"/>
      <c r="O17" s="121"/>
      <c r="P17" s="122" t="n">
        <f aca="false">E17+J17</f>
        <v>116000</v>
      </c>
      <c r="Q17" s="123" t="n">
        <f aca="false">R17+U17</f>
        <v>8153500</v>
      </c>
      <c r="R17" s="109" t="n">
        <f aca="false">AD17+F17</f>
        <v>8153500</v>
      </c>
      <c r="S17" s="109" t="n">
        <f aca="false">AE17+G17</f>
        <v>0</v>
      </c>
      <c r="T17" s="109" t="n">
        <f aca="false">AF17+H17</f>
        <v>0</v>
      </c>
      <c r="U17" s="109" t="n">
        <f aca="false">AG17+I17</f>
        <v>0</v>
      </c>
      <c r="V17" s="124" t="n">
        <f aca="false">X17+AA17</f>
        <v>74800</v>
      </c>
      <c r="W17" s="109" t="n">
        <f aca="false">AI17+K17</f>
        <v>74800</v>
      </c>
      <c r="X17" s="109" t="n">
        <f aca="false">AJ17+L17</f>
        <v>0</v>
      </c>
      <c r="Y17" s="109" t="n">
        <f aca="false">AK17+M17</f>
        <v>0</v>
      </c>
      <c r="Z17" s="109" t="n">
        <f aca="false">AL17+N17</f>
        <v>0</v>
      </c>
      <c r="AA17" s="111" t="n">
        <f aca="false">AM17+O17</f>
        <v>74800</v>
      </c>
      <c r="AB17" s="125" t="n">
        <f aca="false">Q17+V17</f>
        <v>8228300</v>
      </c>
      <c r="AC17" s="113" t="n">
        <f aca="false">AD17+AG17</f>
        <v>8037500</v>
      </c>
      <c r="AD17" s="114" t="n">
        <v>8037500</v>
      </c>
      <c r="AE17" s="114" t="n">
        <v>0</v>
      </c>
      <c r="AF17" s="114" t="n">
        <v>0</v>
      </c>
      <c r="AG17" s="114" t="n">
        <v>0</v>
      </c>
      <c r="AH17" s="126" t="n">
        <f aca="false">AJ17+AM17</f>
        <v>74800</v>
      </c>
      <c r="AI17" s="114" t="n">
        <v>74800</v>
      </c>
      <c r="AJ17" s="114" t="n">
        <v>0</v>
      </c>
      <c r="AK17" s="114" t="n">
        <v>0</v>
      </c>
      <c r="AL17" s="114" t="n">
        <v>0</v>
      </c>
      <c r="AM17" s="114" t="n">
        <v>74800</v>
      </c>
      <c r="AN17" s="126" t="n">
        <f aca="false">AC17+AH17</f>
        <v>8112300</v>
      </c>
    </row>
    <row r="18" customFormat="false" ht="25.5" hidden="true" customHeight="false" outlineLevel="0" collapsed="false">
      <c r="A18" s="101" t="s">
        <v>257</v>
      </c>
      <c r="B18" s="101" t="s">
        <v>258</v>
      </c>
      <c r="C18" s="101" t="s">
        <v>259</v>
      </c>
      <c r="D18" s="26" t="s">
        <v>260</v>
      </c>
      <c r="E18" s="117" t="n">
        <f aca="false">F18+I18</f>
        <v>0</v>
      </c>
      <c r="F18" s="118"/>
      <c r="G18" s="121"/>
      <c r="H18" s="121"/>
      <c r="I18" s="119"/>
      <c r="J18" s="120" t="n">
        <f aca="false">L18+O18</f>
        <v>0</v>
      </c>
      <c r="K18" s="121"/>
      <c r="L18" s="121"/>
      <c r="M18" s="121"/>
      <c r="N18" s="121"/>
      <c r="O18" s="121"/>
      <c r="P18" s="122" t="n">
        <f aca="false">E18+J18</f>
        <v>0</v>
      </c>
      <c r="Q18" s="123" t="n">
        <f aca="false">R18+U18</f>
        <v>423300</v>
      </c>
      <c r="R18" s="109" t="n">
        <f aca="false">AD18+F18</f>
        <v>423300</v>
      </c>
      <c r="S18" s="109" t="n">
        <f aca="false">AE18+G18</f>
        <v>0</v>
      </c>
      <c r="T18" s="109" t="n">
        <f aca="false">AF18+H18</f>
        <v>0</v>
      </c>
      <c r="U18" s="109" t="n">
        <f aca="false">AG18+I18</f>
        <v>0</v>
      </c>
      <c r="V18" s="124" t="n">
        <f aca="false">X18+AA18</f>
        <v>0</v>
      </c>
      <c r="W18" s="109" t="n">
        <f aca="false">AI18+K18</f>
        <v>0</v>
      </c>
      <c r="X18" s="109" t="n">
        <f aca="false">AJ18+L18</f>
        <v>0</v>
      </c>
      <c r="Y18" s="109" t="n">
        <f aca="false">AK18+M18</f>
        <v>0</v>
      </c>
      <c r="Z18" s="109" t="n">
        <f aca="false">AL18+N18</f>
        <v>0</v>
      </c>
      <c r="AA18" s="111" t="n">
        <f aca="false">AM18+O18</f>
        <v>0</v>
      </c>
      <c r="AB18" s="125" t="n">
        <f aca="false">Q18+V18</f>
        <v>423300</v>
      </c>
      <c r="AC18" s="113" t="n">
        <f aca="false">AD18+AG18</f>
        <v>423300</v>
      </c>
      <c r="AD18" s="114" t="n">
        <v>423300</v>
      </c>
      <c r="AE18" s="114" t="n">
        <v>0</v>
      </c>
      <c r="AF18" s="114" t="n">
        <v>0</v>
      </c>
      <c r="AG18" s="114" t="n">
        <v>0</v>
      </c>
      <c r="AH18" s="126" t="n">
        <f aca="false">AJ18+AM18</f>
        <v>0</v>
      </c>
      <c r="AI18" s="114" t="n">
        <v>0</v>
      </c>
      <c r="AJ18" s="114" t="n">
        <v>0</v>
      </c>
      <c r="AK18" s="114" t="n">
        <v>0</v>
      </c>
      <c r="AL18" s="114" t="n">
        <v>0</v>
      </c>
      <c r="AM18" s="114" t="n">
        <v>0</v>
      </c>
      <c r="AN18" s="126" t="n">
        <f aca="false">AC18+AH18</f>
        <v>423300</v>
      </c>
    </row>
    <row r="19" customFormat="false" ht="25.5" hidden="true" customHeight="false" outlineLevel="0" collapsed="false">
      <c r="A19" s="101" t="s">
        <v>261</v>
      </c>
      <c r="B19" s="101" t="s">
        <v>262</v>
      </c>
      <c r="C19" s="101" t="s">
        <v>263</v>
      </c>
      <c r="D19" s="26" t="s">
        <v>264</v>
      </c>
      <c r="E19" s="117" t="n">
        <f aca="false">F19+I19</f>
        <v>0</v>
      </c>
      <c r="F19" s="118"/>
      <c r="G19" s="121"/>
      <c r="H19" s="121"/>
      <c r="I19" s="119"/>
      <c r="J19" s="120" t="n">
        <f aca="false">L19+O19</f>
        <v>0</v>
      </c>
      <c r="K19" s="121"/>
      <c r="L19" s="121"/>
      <c r="M19" s="121"/>
      <c r="N19" s="121"/>
      <c r="O19" s="121"/>
      <c r="P19" s="122" t="n">
        <f aca="false">E19+J19</f>
        <v>0</v>
      </c>
      <c r="Q19" s="123" t="n">
        <f aca="false">R19+U19</f>
        <v>40000</v>
      </c>
      <c r="R19" s="109" t="n">
        <f aca="false">AD19+F19</f>
        <v>40000</v>
      </c>
      <c r="S19" s="109" t="n">
        <f aca="false">AE19+G19</f>
        <v>0</v>
      </c>
      <c r="T19" s="109" t="n">
        <f aca="false">AF19+H19</f>
        <v>0</v>
      </c>
      <c r="U19" s="109" t="n">
        <f aca="false">AG19+I19</f>
        <v>0</v>
      </c>
      <c r="V19" s="124" t="n">
        <f aca="false">X19+AA19</f>
        <v>0</v>
      </c>
      <c r="W19" s="109" t="n">
        <f aca="false">AI19+K19</f>
        <v>0</v>
      </c>
      <c r="X19" s="109" t="n">
        <f aca="false">AJ19+L19</f>
        <v>0</v>
      </c>
      <c r="Y19" s="109" t="n">
        <f aca="false">AK19+M19</f>
        <v>0</v>
      </c>
      <c r="Z19" s="109" t="n">
        <f aca="false">AL19+N19</f>
        <v>0</v>
      </c>
      <c r="AA19" s="111" t="n">
        <f aca="false">AM19+O19</f>
        <v>0</v>
      </c>
      <c r="AB19" s="125" t="n">
        <f aca="false">Q19+V19</f>
        <v>40000</v>
      </c>
      <c r="AC19" s="113" t="n">
        <f aca="false">AD19+AG19</f>
        <v>40000</v>
      </c>
      <c r="AD19" s="114" t="n">
        <v>40000</v>
      </c>
      <c r="AE19" s="114" t="n">
        <v>0</v>
      </c>
      <c r="AF19" s="114" t="n">
        <v>0</v>
      </c>
      <c r="AG19" s="114" t="n">
        <v>0</v>
      </c>
      <c r="AH19" s="126" t="n">
        <f aca="false">AJ19+AM19</f>
        <v>0</v>
      </c>
      <c r="AI19" s="114" t="n">
        <v>0</v>
      </c>
      <c r="AJ19" s="114" t="n">
        <v>0</v>
      </c>
      <c r="AK19" s="114" t="n">
        <v>0</v>
      </c>
      <c r="AL19" s="114" t="n">
        <v>0</v>
      </c>
      <c r="AM19" s="114" t="n">
        <v>0</v>
      </c>
      <c r="AN19" s="126" t="n">
        <f aca="false">AC19+AH19</f>
        <v>40000</v>
      </c>
    </row>
    <row r="20" customFormat="false" ht="38.25" hidden="true" customHeight="false" outlineLevel="0" collapsed="false">
      <c r="A20" s="101" t="s">
        <v>265</v>
      </c>
      <c r="B20" s="101" t="s">
        <v>266</v>
      </c>
      <c r="C20" s="101" t="s">
        <v>263</v>
      </c>
      <c r="D20" s="26" t="s">
        <v>267</v>
      </c>
      <c r="E20" s="117" t="n">
        <f aca="false">F20+I20</f>
        <v>0</v>
      </c>
      <c r="F20" s="118"/>
      <c r="G20" s="121"/>
      <c r="H20" s="121"/>
      <c r="I20" s="119"/>
      <c r="J20" s="120" t="n">
        <f aca="false">L20+O20</f>
        <v>0</v>
      </c>
      <c r="K20" s="121"/>
      <c r="L20" s="121"/>
      <c r="M20" s="121"/>
      <c r="N20" s="121"/>
      <c r="O20" s="121"/>
      <c r="P20" s="122" t="n">
        <f aca="false">E20+J20</f>
        <v>0</v>
      </c>
      <c r="Q20" s="123" t="n">
        <f aca="false">R20+U20</f>
        <v>300000</v>
      </c>
      <c r="R20" s="109" t="n">
        <f aca="false">AD20+F20</f>
        <v>300000</v>
      </c>
      <c r="S20" s="109" t="n">
        <f aca="false">AE20+G20</f>
        <v>0</v>
      </c>
      <c r="T20" s="109" t="n">
        <f aca="false">AF20+H20</f>
        <v>0</v>
      </c>
      <c r="U20" s="109" t="n">
        <f aca="false">AG20+I20</f>
        <v>0</v>
      </c>
      <c r="V20" s="124" t="n">
        <f aca="false">X20+AA20</f>
        <v>0</v>
      </c>
      <c r="W20" s="109" t="n">
        <f aca="false">AI20+K20</f>
        <v>0</v>
      </c>
      <c r="X20" s="109" t="n">
        <f aca="false">AJ20+L20</f>
        <v>0</v>
      </c>
      <c r="Y20" s="109" t="n">
        <f aca="false">AK20+M20</f>
        <v>0</v>
      </c>
      <c r="Z20" s="109" t="n">
        <f aca="false">AL20+N20</f>
        <v>0</v>
      </c>
      <c r="AA20" s="111" t="n">
        <f aca="false">AM20+O20</f>
        <v>0</v>
      </c>
      <c r="AB20" s="125" t="n">
        <f aca="false">Q20+V20</f>
        <v>300000</v>
      </c>
      <c r="AC20" s="113" t="n">
        <f aca="false">AD20+AG20</f>
        <v>300000</v>
      </c>
      <c r="AD20" s="114" t="n">
        <v>300000</v>
      </c>
      <c r="AE20" s="114" t="n">
        <v>0</v>
      </c>
      <c r="AF20" s="114" t="n">
        <v>0</v>
      </c>
      <c r="AG20" s="114" t="n">
        <v>0</v>
      </c>
      <c r="AH20" s="126" t="n">
        <f aca="false">AJ20+AM20</f>
        <v>0</v>
      </c>
      <c r="AI20" s="114" t="n">
        <v>0</v>
      </c>
      <c r="AJ20" s="114" t="n">
        <v>0</v>
      </c>
      <c r="AK20" s="114" t="n">
        <v>0</v>
      </c>
      <c r="AL20" s="114" t="n">
        <v>0</v>
      </c>
      <c r="AM20" s="114" t="n">
        <v>0</v>
      </c>
      <c r="AN20" s="126" t="n">
        <f aca="false">AC20+AH20</f>
        <v>300000</v>
      </c>
    </row>
    <row r="21" customFormat="false" ht="38.25" hidden="true" customHeight="false" outlineLevel="0" collapsed="false">
      <c r="A21" s="101" t="s">
        <v>268</v>
      </c>
      <c r="B21" s="101" t="s">
        <v>269</v>
      </c>
      <c r="C21" s="101" t="s">
        <v>263</v>
      </c>
      <c r="D21" s="26" t="s">
        <v>270</v>
      </c>
      <c r="E21" s="117" t="n">
        <f aca="false">F21+I21</f>
        <v>0</v>
      </c>
      <c r="F21" s="118"/>
      <c r="G21" s="121"/>
      <c r="H21" s="121"/>
      <c r="I21" s="119"/>
      <c r="J21" s="120" t="n">
        <f aca="false">L21+O21</f>
        <v>0</v>
      </c>
      <c r="K21" s="121"/>
      <c r="L21" s="121"/>
      <c r="M21" s="121"/>
      <c r="N21" s="121"/>
      <c r="O21" s="121"/>
      <c r="P21" s="122" t="n">
        <f aca="false">E21+J21</f>
        <v>0</v>
      </c>
      <c r="Q21" s="123" t="n">
        <f aca="false">R21+U21</f>
        <v>100000</v>
      </c>
      <c r="R21" s="109" t="n">
        <f aca="false">AD21+F21</f>
        <v>100000</v>
      </c>
      <c r="S21" s="109" t="n">
        <f aca="false">AE21+G21</f>
        <v>0</v>
      </c>
      <c r="T21" s="109" t="n">
        <f aca="false">AF21+H21</f>
        <v>0</v>
      </c>
      <c r="U21" s="109" t="n">
        <f aca="false">AG21+I21</f>
        <v>0</v>
      </c>
      <c r="V21" s="124" t="n">
        <f aca="false">X21+AA21</f>
        <v>0</v>
      </c>
      <c r="W21" s="109" t="n">
        <f aca="false">AI21+K21</f>
        <v>0</v>
      </c>
      <c r="X21" s="109" t="n">
        <f aca="false">AJ21+L21</f>
        <v>0</v>
      </c>
      <c r="Y21" s="109" t="n">
        <f aca="false">AK21+M21</f>
        <v>0</v>
      </c>
      <c r="Z21" s="109" t="n">
        <f aca="false">AL21+N21</f>
        <v>0</v>
      </c>
      <c r="AA21" s="111" t="n">
        <f aca="false">AM21+O21</f>
        <v>0</v>
      </c>
      <c r="AB21" s="125" t="n">
        <f aca="false">Q21+V21</f>
        <v>100000</v>
      </c>
      <c r="AC21" s="113" t="n">
        <f aca="false">AD21+AG21</f>
        <v>100000</v>
      </c>
      <c r="AD21" s="114" t="n">
        <v>100000</v>
      </c>
      <c r="AE21" s="114" t="n">
        <v>0</v>
      </c>
      <c r="AF21" s="114" t="n">
        <v>0</v>
      </c>
      <c r="AG21" s="114" t="n">
        <v>0</v>
      </c>
      <c r="AH21" s="126" t="n">
        <f aca="false">AJ21+AM21</f>
        <v>0</v>
      </c>
      <c r="AI21" s="114" t="n">
        <v>0</v>
      </c>
      <c r="AJ21" s="114" t="n">
        <v>0</v>
      </c>
      <c r="AK21" s="114" t="n">
        <v>0</v>
      </c>
      <c r="AL21" s="114" t="n">
        <v>0</v>
      </c>
      <c r="AM21" s="114" t="n">
        <v>0</v>
      </c>
      <c r="AN21" s="126" t="n">
        <f aca="false">AC21+AH21</f>
        <v>100000</v>
      </c>
    </row>
    <row r="22" customFormat="false" ht="63.75" hidden="true" customHeight="false" outlineLevel="0" collapsed="false">
      <c r="A22" s="101" t="s">
        <v>271</v>
      </c>
      <c r="B22" s="101" t="s">
        <v>272</v>
      </c>
      <c r="C22" s="101" t="s">
        <v>273</v>
      </c>
      <c r="D22" s="26" t="s">
        <v>274</v>
      </c>
      <c r="E22" s="117" t="n">
        <f aca="false">F22+I22</f>
        <v>0</v>
      </c>
      <c r="F22" s="118"/>
      <c r="G22" s="121"/>
      <c r="H22" s="121"/>
      <c r="I22" s="119"/>
      <c r="J22" s="120" t="n">
        <f aca="false">L22+O22</f>
        <v>0</v>
      </c>
      <c r="K22" s="121"/>
      <c r="L22" s="121"/>
      <c r="M22" s="121"/>
      <c r="N22" s="121"/>
      <c r="O22" s="121"/>
      <c r="P22" s="122" t="n">
        <f aca="false">E22+J22</f>
        <v>0</v>
      </c>
      <c r="Q22" s="123" t="n">
        <f aca="false">R22+U22</f>
        <v>315000</v>
      </c>
      <c r="R22" s="109" t="n">
        <f aca="false">AD22+F22</f>
        <v>315000</v>
      </c>
      <c r="S22" s="109" t="n">
        <f aca="false">AE22+G22</f>
        <v>0</v>
      </c>
      <c r="T22" s="109" t="n">
        <f aca="false">AF22+H22</f>
        <v>0</v>
      </c>
      <c r="U22" s="109" t="n">
        <f aca="false">AG22+I22</f>
        <v>0</v>
      </c>
      <c r="V22" s="124" t="n">
        <f aca="false">X22+AA22</f>
        <v>0</v>
      </c>
      <c r="W22" s="109" t="n">
        <f aca="false">AI22+K22</f>
        <v>0</v>
      </c>
      <c r="X22" s="109" t="n">
        <f aca="false">AJ22+L22</f>
        <v>0</v>
      </c>
      <c r="Y22" s="109" t="n">
        <f aca="false">AK22+M22</f>
        <v>0</v>
      </c>
      <c r="Z22" s="109" t="n">
        <f aca="false">AL22+N22</f>
        <v>0</v>
      </c>
      <c r="AA22" s="111" t="n">
        <f aca="false">AM22+O22</f>
        <v>0</v>
      </c>
      <c r="AB22" s="125" t="n">
        <f aca="false">Q22+V22</f>
        <v>315000</v>
      </c>
      <c r="AC22" s="113" t="n">
        <f aca="false">AD22+AG22</f>
        <v>315000</v>
      </c>
      <c r="AD22" s="114" t="n">
        <v>315000</v>
      </c>
      <c r="AE22" s="114" t="n">
        <v>0</v>
      </c>
      <c r="AF22" s="114" t="n">
        <v>0</v>
      </c>
      <c r="AG22" s="114" t="n">
        <v>0</v>
      </c>
      <c r="AH22" s="126" t="n">
        <f aca="false">AJ22+AM22</f>
        <v>0</v>
      </c>
      <c r="AI22" s="114" t="n">
        <v>0</v>
      </c>
      <c r="AJ22" s="114" t="n">
        <v>0</v>
      </c>
      <c r="AK22" s="114" t="n">
        <v>0</v>
      </c>
      <c r="AL22" s="114" t="n">
        <v>0</v>
      </c>
      <c r="AM22" s="114" t="n">
        <v>0</v>
      </c>
      <c r="AN22" s="126" t="n">
        <f aca="false">AC22+AH22</f>
        <v>315000</v>
      </c>
    </row>
    <row r="23" customFormat="false" ht="37.5" hidden="true" customHeight="true" outlineLevel="0" collapsed="false">
      <c r="A23" s="101" t="s">
        <v>275</v>
      </c>
      <c r="B23" s="101" t="s">
        <v>276</v>
      </c>
      <c r="C23" s="101" t="s">
        <v>277</v>
      </c>
      <c r="D23" s="26" t="s">
        <v>278</v>
      </c>
      <c r="E23" s="117" t="n">
        <f aca="false">F23+I23</f>
        <v>0</v>
      </c>
      <c r="F23" s="118"/>
      <c r="G23" s="121"/>
      <c r="H23" s="121"/>
      <c r="I23" s="119"/>
      <c r="J23" s="120" t="n">
        <f aca="false">L23+O23</f>
        <v>0</v>
      </c>
      <c r="K23" s="121" t="n">
        <v>0</v>
      </c>
      <c r="L23" s="121" t="n">
        <v>0</v>
      </c>
      <c r="M23" s="121" t="n">
        <v>0</v>
      </c>
      <c r="N23" s="121" t="n">
        <v>0</v>
      </c>
      <c r="O23" s="121" t="n">
        <v>0</v>
      </c>
      <c r="P23" s="122" t="n">
        <f aca="false">E23+J23</f>
        <v>0</v>
      </c>
      <c r="Q23" s="123" t="n">
        <f aca="false">R23+U23</f>
        <v>1415500</v>
      </c>
      <c r="R23" s="109" t="n">
        <f aca="false">AD23+F23</f>
        <v>1415500</v>
      </c>
      <c r="S23" s="109" t="n">
        <f aca="false">AE23+G23</f>
        <v>0</v>
      </c>
      <c r="T23" s="109" t="n">
        <f aca="false">AF23+H23</f>
        <v>0</v>
      </c>
      <c r="U23" s="109" t="n">
        <f aca="false">AG23+I23</f>
        <v>0</v>
      </c>
      <c r="V23" s="124" t="n">
        <f aca="false">X23+AA23</f>
        <v>0</v>
      </c>
      <c r="W23" s="109" t="n">
        <f aca="false">AI23+K23</f>
        <v>0</v>
      </c>
      <c r="X23" s="109" t="n">
        <f aca="false">AJ23+L23</f>
        <v>0</v>
      </c>
      <c r="Y23" s="109" t="n">
        <f aca="false">AK23+M23</f>
        <v>0</v>
      </c>
      <c r="Z23" s="109" t="n">
        <f aca="false">AL23+N23</f>
        <v>0</v>
      </c>
      <c r="AA23" s="111" t="n">
        <f aca="false">AM23+O23</f>
        <v>0</v>
      </c>
      <c r="AB23" s="125" t="n">
        <f aca="false">Q23+V23</f>
        <v>1415500</v>
      </c>
      <c r="AC23" s="113" t="n">
        <f aca="false">AD23+AG23</f>
        <v>1415500</v>
      </c>
      <c r="AD23" s="114" t="n">
        <v>1415500</v>
      </c>
      <c r="AE23" s="114" t="n">
        <v>0</v>
      </c>
      <c r="AF23" s="114" t="n">
        <v>0</v>
      </c>
      <c r="AG23" s="114" t="n">
        <v>0</v>
      </c>
      <c r="AH23" s="126" t="n">
        <f aca="false">AJ23+AM23</f>
        <v>0</v>
      </c>
      <c r="AI23" s="114" t="n">
        <v>0</v>
      </c>
      <c r="AJ23" s="114" t="n">
        <v>0</v>
      </c>
      <c r="AK23" s="114" t="n">
        <v>0</v>
      </c>
      <c r="AL23" s="114" t="n">
        <v>0</v>
      </c>
      <c r="AM23" s="114" t="n">
        <v>0</v>
      </c>
      <c r="AN23" s="126" t="n">
        <f aca="false">AC23+AH23</f>
        <v>1415500</v>
      </c>
    </row>
    <row r="24" customFormat="false" ht="76.5" hidden="true" customHeight="false" outlineLevel="0" collapsed="false">
      <c r="A24" s="101" t="s">
        <v>279</v>
      </c>
      <c r="B24" s="101" t="s">
        <v>280</v>
      </c>
      <c r="C24" s="101" t="s">
        <v>281</v>
      </c>
      <c r="D24" s="26" t="s">
        <v>282</v>
      </c>
      <c r="E24" s="117" t="n">
        <f aca="false">F24+I24</f>
        <v>0</v>
      </c>
      <c r="F24" s="118"/>
      <c r="G24" s="121"/>
      <c r="H24" s="121"/>
      <c r="I24" s="119"/>
      <c r="J24" s="120" t="n">
        <f aca="false">L24+O24</f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121" t="n">
        <v>0</v>
      </c>
      <c r="P24" s="122" t="n">
        <f aca="false">E24+J24</f>
        <v>0</v>
      </c>
      <c r="Q24" s="123" t="n">
        <f aca="false">R24+U24</f>
        <v>207540</v>
      </c>
      <c r="R24" s="109" t="n">
        <f aca="false">AD24+F24</f>
        <v>207540</v>
      </c>
      <c r="S24" s="109" t="n">
        <f aca="false">AE24+G24</f>
        <v>0</v>
      </c>
      <c r="T24" s="109" t="n">
        <f aca="false">AF24+H24</f>
        <v>0</v>
      </c>
      <c r="U24" s="109" t="n">
        <f aca="false">AG24+I24</f>
        <v>0</v>
      </c>
      <c r="V24" s="124" t="n">
        <f aca="false">X24+AA24</f>
        <v>0</v>
      </c>
      <c r="W24" s="109" t="n">
        <f aca="false">AI24+K24</f>
        <v>0</v>
      </c>
      <c r="X24" s="109" t="n">
        <f aca="false">AJ24+L24</f>
        <v>0</v>
      </c>
      <c r="Y24" s="109" t="n">
        <f aca="false">AK24+M24</f>
        <v>0</v>
      </c>
      <c r="Z24" s="109" t="n">
        <f aca="false">AL24+N24</f>
        <v>0</v>
      </c>
      <c r="AA24" s="111" t="n">
        <f aca="false">AM24+O24</f>
        <v>0</v>
      </c>
      <c r="AB24" s="125" t="n">
        <f aca="false">Q24+V24</f>
        <v>207540</v>
      </c>
      <c r="AC24" s="113" t="n">
        <f aca="false">AD24+AG24</f>
        <v>207540</v>
      </c>
      <c r="AD24" s="114" t="n">
        <v>207540</v>
      </c>
      <c r="AE24" s="114" t="n">
        <v>0</v>
      </c>
      <c r="AF24" s="114" t="n">
        <v>0</v>
      </c>
      <c r="AG24" s="114" t="n">
        <v>0</v>
      </c>
      <c r="AH24" s="126" t="n">
        <f aca="false">AJ24+AM24</f>
        <v>0</v>
      </c>
      <c r="AI24" s="114" t="n">
        <v>0</v>
      </c>
      <c r="AJ24" s="114" t="n">
        <v>0</v>
      </c>
      <c r="AK24" s="114" t="n">
        <v>0</v>
      </c>
      <c r="AL24" s="114" t="n">
        <v>0</v>
      </c>
      <c r="AM24" s="114" t="n">
        <v>0</v>
      </c>
      <c r="AN24" s="126" t="n">
        <f aca="false">AC24+AH24</f>
        <v>207540</v>
      </c>
    </row>
    <row r="25" customFormat="false" ht="25.5" hidden="true" customHeight="false" outlineLevel="0" collapsed="false">
      <c r="A25" s="101" t="s">
        <v>283</v>
      </c>
      <c r="B25" s="101" t="s">
        <v>284</v>
      </c>
      <c r="C25" s="101" t="s">
        <v>285</v>
      </c>
      <c r="D25" s="26" t="s">
        <v>286</v>
      </c>
      <c r="E25" s="117" t="n">
        <f aca="false">F25+I25</f>
        <v>0</v>
      </c>
      <c r="F25" s="118"/>
      <c r="G25" s="121"/>
      <c r="H25" s="121"/>
      <c r="I25" s="119"/>
      <c r="J25" s="120" t="n">
        <f aca="false">L25+O25</f>
        <v>0</v>
      </c>
      <c r="K25" s="121" t="n">
        <v>0</v>
      </c>
      <c r="L25" s="121" t="n">
        <v>0</v>
      </c>
      <c r="M25" s="121" t="n">
        <v>0</v>
      </c>
      <c r="N25" s="121" t="n">
        <v>0</v>
      </c>
      <c r="O25" s="121" t="n">
        <v>0</v>
      </c>
      <c r="P25" s="122" t="n">
        <f aca="false">E25+J25</f>
        <v>0</v>
      </c>
      <c r="Q25" s="123" t="n">
        <f aca="false">R25+U25</f>
        <v>50000</v>
      </c>
      <c r="R25" s="109" t="n">
        <f aca="false">AD25+F25</f>
        <v>50000</v>
      </c>
      <c r="S25" s="109" t="n">
        <f aca="false">AE25+G25</f>
        <v>0</v>
      </c>
      <c r="T25" s="109" t="n">
        <f aca="false">AF25+H25</f>
        <v>0</v>
      </c>
      <c r="U25" s="109" t="n">
        <f aca="false">AG25+I25</f>
        <v>0</v>
      </c>
      <c r="V25" s="124" t="n">
        <f aca="false">X25+AA25</f>
        <v>0</v>
      </c>
      <c r="W25" s="109" t="n">
        <f aca="false">AI25+K25</f>
        <v>0</v>
      </c>
      <c r="X25" s="109" t="n">
        <f aca="false">AJ25+L25</f>
        <v>0</v>
      </c>
      <c r="Y25" s="109" t="n">
        <f aca="false">AK25+M25</f>
        <v>0</v>
      </c>
      <c r="Z25" s="109" t="n">
        <f aca="false">AL25+N25</f>
        <v>0</v>
      </c>
      <c r="AA25" s="111" t="n">
        <f aca="false">AM25+O25</f>
        <v>0</v>
      </c>
      <c r="AB25" s="125" t="n">
        <f aca="false">Q25+V25</f>
        <v>50000</v>
      </c>
      <c r="AC25" s="113" t="n">
        <f aca="false">AD25+AG25</f>
        <v>50000</v>
      </c>
      <c r="AD25" s="114" t="n">
        <v>50000</v>
      </c>
      <c r="AE25" s="114" t="n">
        <v>0</v>
      </c>
      <c r="AF25" s="114" t="n">
        <v>0</v>
      </c>
      <c r="AG25" s="114" t="n">
        <v>0</v>
      </c>
      <c r="AH25" s="126" t="n">
        <f aca="false">AJ25+AM25</f>
        <v>0</v>
      </c>
      <c r="AI25" s="114" t="n">
        <v>0</v>
      </c>
      <c r="AJ25" s="114" t="n">
        <v>0</v>
      </c>
      <c r="AK25" s="114" t="n">
        <v>0</v>
      </c>
      <c r="AL25" s="114" t="n">
        <v>0</v>
      </c>
      <c r="AM25" s="114" t="n">
        <v>0</v>
      </c>
      <c r="AN25" s="126" t="n">
        <f aca="false">AC25+AH25</f>
        <v>50000</v>
      </c>
    </row>
    <row r="26" customFormat="false" ht="44.25" hidden="true" customHeight="true" outlineLevel="0" collapsed="false">
      <c r="A26" s="101" t="s">
        <v>287</v>
      </c>
      <c r="B26" s="101" t="s">
        <v>288</v>
      </c>
      <c r="C26" s="101" t="s">
        <v>289</v>
      </c>
      <c r="D26" s="26" t="s">
        <v>290</v>
      </c>
      <c r="E26" s="117" t="n">
        <f aca="false">F26+I26</f>
        <v>0</v>
      </c>
      <c r="F26" s="118"/>
      <c r="G26" s="118"/>
      <c r="H26" s="118"/>
      <c r="I26" s="119"/>
      <c r="J26" s="120" t="n">
        <f aca="false">L26+O26</f>
        <v>0</v>
      </c>
      <c r="K26" s="121"/>
      <c r="L26" s="121"/>
      <c r="M26" s="121" t="n">
        <v>0</v>
      </c>
      <c r="N26" s="121" t="n">
        <v>0</v>
      </c>
      <c r="O26" s="121" t="n">
        <v>0</v>
      </c>
      <c r="P26" s="122" t="n">
        <f aca="false">E26+J26</f>
        <v>0</v>
      </c>
      <c r="Q26" s="123" t="n">
        <f aca="false">R26+U26</f>
        <v>12195935.68</v>
      </c>
      <c r="R26" s="109" t="n">
        <f aca="false">AD26+F26</f>
        <v>12195935.68</v>
      </c>
      <c r="S26" s="109" t="n">
        <f aca="false">AE26+G26</f>
        <v>7987780</v>
      </c>
      <c r="T26" s="109" t="n">
        <f aca="false">AF26+H26</f>
        <v>1607953.68</v>
      </c>
      <c r="U26" s="109" t="n">
        <f aca="false">AG26+I26</f>
        <v>0</v>
      </c>
      <c r="V26" s="124" t="n">
        <f aca="false">X26+AA26</f>
        <v>120000</v>
      </c>
      <c r="W26" s="109" t="n">
        <f aca="false">AI26+K26</f>
        <v>0</v>
      </c>
      <c r="X26" s="109" t="n">
        <f aca="false">AJ26+L26</f>
        <v>120000</v>
      </c>
      <c r="Y26" s="109" t="n">
        <f aca="false">AK26+M26</f>
        <v>0</v>
      </c>
      <c r="Z26" s="109" t="n">
        <f aca="false">AL26+N26</f>
        <v>0</v>
      </c>
      <c r="AA26" s="111" t="n">
        <f aca="false">AM26+O26</f>
        <v>0</v>
      </c>
      <c r="AB26" s="125" t="n">
        <f aca="false">Q26+V26</f>
        <v>12315935.68</v>
      </c>
      <c r="AC26" s="113" t="n">
        <f aca="false">AD26+AG26</f>
        <v>12195935.68</v>
      </c>
      <c r="AD26" s="114" t="n">
        <v>12195935.68</v>
      </c>
      <c r="AE26" s="114" t="n">
        <v>7987780</v>
      </c>
      <c r="AF26" s="114" t="n">
        <v>1607953.68</v>
      </c>
      <c r="AG26" s="114" t="n">
        <v>0</v>
      </c>
      <c r="AH26" s="126" t="n">
        <f aca="false">AJ26+AM26</f>
        <v>120000</v>
      </c>
      <c r="AI26" s="114" t="n">
        <v>0</v>
      </c>
      <c r="AJ26" s="114" t="n">
        <v>120000</v>
      </c>
      <c r="AK26" s="114" t="n">
        <v>0</v>
      </c>
      <c r="AL26" s="114" t="n">
        <v>0</v>
      </c>
      <c r="AM26" s="114" t="n">
        <v>0</v>
      </c>
      <c r="AN26" s="126" t="n">
        <f aca="false">AC26+AH26</f>
        <v>12315935.68</v>
      </c>
    </row>
    <row r="27" customFormat="false" ht="24.75" hidden="true" customHeight="true" outlineLevel="0" collapsed="false">
      <c r="A27" s="101" t="s">
        <v>291</v>
      </c>
      <c r="B27" s="101" t="s">
        <v>292</v>
      </c>
      <c r="C27" s="101" t="s">
        <v>289</v>
      </c>
      <c r="D27" s="26" t="s">
        <v>293</v>
      </c>
      <c r="E27" s="117" t="n">
        <f aca="false">F27+I27</f>
        <v>0</v>
      </c>
      <c r="F27" s="118"/>
      <c r="G27" s="121"/>
      <c r="H27" s="121"/>
      <c r="I27" s="119"/>
      <c r="J27" s="120" t="n">
        <f aca="false">L27+O27</f>
        <v>0</v>
      </c>
      <c r="K27" s="121"/>
      <c r="L27" s="121"/>
      <c r="M27" s="121" t="n">
        <v>0</v>
      </c>
      <c r="N27" s="121" t="n">
        <v>0</v>
      </c>
      <c r="O27" s="121" t="n">
        <v>0</v>
      </c>
      <c r="P27" s="122" t="n">
        <f aca="false">E27+J27</f>
        <v>0</v>
      </c>
      <c r="Q27" s="123" t="n">
        <f aca="false">R27+U27</f>
        <v>5236913</v>
      </c>
      <c r="R27" s="109" t="n">
        <f aca="false">AD27+F27</f>
        <v>5236913</v>
      </c>
      <c r="S27" s="109" t="n">
        <f aca="false">AE27+G27</f>
        <v>0</v>
      </c>
      <c r="T27" s="109" t="n">
        <f aca="false">AF27+H27</f>
        <v>0</v>
      </c>
      <c r="U27" s="109" t="n">
        <f aca="false">AG27+I27</f>
        <v>0</v>
      </c>
      <c r="V27" s="124" t="n">
        <f aca="false">X27+AA27</f>
        <v>0</v>
      </c>
      <c r="W27" s="109" t="n">
        <f aca="false">AI27+K27</f>
        <v>0</v>
      </c>
      <c r="X27" s="109" t="n">
        <f aca="false">AJ27+L27</f>
        <v>0</v>
      </c>
      <c r="Y27" s="109" t="n">
        <f aca="false">AK27+M27</f>
        <v>0</v>
      </c>
      <c r="Z27" s="109" t="n">
        <f aca="false">AL27+N27</f>
        <v>0</v>
      </c>
      <c r="AA27" s="111" t="n">
        <f aca="false">AM27+O27</f>
        <v>0</v>
      </c>
      <c r="AB27" s="125" t="n">
        <f aca="false">Q27+V27</f>
        <v>5236913</v>
      </c>
      <c r="AC27" s="113" t="n">
        <f aca="false">AD27+AG27</f>
        <v>5236913</v>
      </c>
      <c r="AD27" s="114" t="n">
        <v>5236913</v>
      </c>
      <c r="AE27" s="114" t="n">
        <v>0</v>
      </c>
      <c r="AF27" s="114" t="n">
        <v>0</v>
      </c>
      <c r="AG27" s="114" t="n">
        <v>0</v>
      </c>
      <c r="AH27" s="126" t="n">
        <f aca="false">AJ27+AM27</f>
        <v>0</v>
      </c>
      <c r="AI27" s="114" t="n">
        <v>0</v>
      </c>
      <c r="AJ27" s="114" t="n">
        <v>0</v>
      </c>
      <c r="AK27" s="114" t="n">
        <v>0</v>
      </c>
      <c r="AL27" s="114" t="n">
        <v>0</v>
      </c>
      <c r="AM27" s="114" t="n">
        <v>0</v>
      </c>
      <c r="AN27" s="126" t="n">
        <f aca="false">AC27+AH27</f>
        <v>5236913</v>
      </c>
    </row>
    <row r="28" customFormat="false" ht="38.25" hidden="true" customHeight="true" outlineLevel="0" collapsed="false">
      <c r="A28" s="116" t="s">
        <v>294</v>
      </c>
      <c r="B28" s="116" t="n">
        <v>5045</v>
      </c>
      <c r="C28" s="116" t="s">
        <v>295</v>
      </c>
      <c r="D28" s="127" t="s">
        <v>296</v>
      </c>
      <c r="E28" s="117" t="n">
        <f aca="false">F28+I28</f>
        <v>0</v>
      </c>
      <c r="F28" s="118"/>
      <c r="G28" s="121"/>
      <c r="H28" s="121"/>
      <c r="I28" s="119"/>
      <c r="J28" s="120" t="n">
        <f aca="false">L28+O28</f>
        <v>0</v>
      </c>
      <c r="K28" s="121"/>
      <c r="L28" s="121"/>
      <c r="M28" s="121"/>
      <c r="N28" s="121"/>
      <c r="O28" s="121"/>
      <c r="P28" s="122" t="n">
        <f aca="false">E28+J28</f>
        <v>0</v>
      </c>
      <c r="Q28" s="123" t="n">
        <f aca="false">R28+U28</f>
        <v>0</v>
      </c>
      <c r="R28" s="109" t="n">
        <f aca="false">AD28+F28</f>
        <v>0</v>
      </c>
      <c r="S28" s="109" t="n">
        <f aca="false">AE28+G28</f>
        <v>0</v>
      </c>
      <c r="T28" s="109" t="n">
        <f aca="false">AF28+H28</f>
        <v>0</v>
      </c>
      <c r="U28" s="109" t="n">
        <f aca="false">AG28+I28</f>
        <v>0</v>
      </c>
      <c r="V28" s="124" t="n">
        <f aca="false">X28+AA28</f>
        <v>3200000</v>
      </c>
      <c r="W28" s="109" t="n">
        <f aca="false">AI28+K28</f>
        <v>3200000</v>
      </c>
      <c r="X28" s="109" t="n">
        <f aca="false">AJ28+L28</f>
        <v>0</v>
      </c>
      <c r="Y28" s="109" t="n">
        <f aca="false">AK28+M28</f>
        <v>0</v>
      </c>
      <c r="Z28" s="109" t="n">
        <f aca="false">AL28+N28</f>
        <v>0</v>
      </c>
      <c r="AA28" s="111" t="n">
        <f aca="false">AM28+O28</f>
        <v>3200000</v>
      </c>
      <c r="AB28" s="125" t="n">
        <f aca="false">Q28+V28</f>
        <v>3200000</v>
      </c>
      <c r="AC28" s="113" t="n">
        <f aca="false">AD28+AG28</f>
        <v>0</v>
      </c>
      <c r="AD28" s="114" t="n">
        <v>0</v>
      </c>
      <c r="AE28" s="114" t="n">
        <v>0</v>
      </c>
      <c r="AF28" s="114" t="n">
        <v>0</v>
      </c>
      <c r="AG28" s="114" t="n">
        <v>0</v>
      </c>
      <c r="AH28" s="126" t="n">
        <f aca="false">AJ28+AM28</f>
        <v>3200000</v>
      </c>
      <c r="AI28" s="114" t="n">
        <v>3200000</v>
      </c>
      <c r="AJ28" s="114" t="n">
        <v>0</v>
      </c>
      <c r="AK28" s="114" t="n">
        <v>0</v>
      </c>
      <c r="AL28" s="114" t="n">
        <v>0</v>
      </c>
      <c r="AM28" s="114" t="n">
        <v>3200000</v>
      </c>
      <c r="AN28" s="126" t="n">
        <f aca="false">AC28+AH28</f>
        <v>3200000</v>
      </c>
    </row>
    <row r="29" customFormat="false" ht="27.75" hidden="true" customHeight="true" outlineLevel="0" collapsed="false">
      <c r="A29" s="101" t="s">
        <v>297</v>
      </c>
      <c r="B29" s="101" t="s">
        <v>298</v>
      </c>
      <c r="C29" s="101" t="s">
        <v>299</v>
      </c>
      <c r="D29" s="26" t="s">
        <v>300</v>
      </c>
      <c r="E29" s="117" t="n">
        <f aca="false">F29+I29</f>
        <v>0</v>
      </c>
      <c r="F29" s="121"/>
      <c r="G29" s="121"/>
      <c r="H29" s="121"/>
      <c r="I29" s="128"/>
      <c r="J29" s="120" t="n">
        <f aca="false">L29+O29</f>
        <v>0</v>
      </c>
      <c r="K29" s="121"/>
      <c r="L29" s="121"/>
      <c r="M29" s="121"/>
      <c r="N29" s="121"/>
      <c r="O29" s="121"/>
      <c r="P29" s="122" t="n">
        <f aca="false">E29+J29</f>
        <v>0</v>
      </c>
      <c r="Q29" s="123" t="n">
        <f aca="false">R29+U29</f>
        <v>0</v>
      </c>
      <c r="R29" s="109" t="n">
        <f aca="false">AD29+F29</f>
        <v>0</v>
      </c>
      <c r="S29" s="109" t="n">
        <f aca="false">AE29+G29</f>
        <v>0</v>
      </c>
      <c r="T29" s="109" t="n">
        <f aca="false">AF29+H29</f>
        <v>0</v>
      </c>
      <c r="U29" s="109" t="n">
        <f aca="false">AG29+I29</f>
        <v>0</v>
      </c>
      <c r="V29" s="124" t="n">
        <f aca="false">X29+AA29</f>
        <v>0</v>
      </c>
      <c r="W29" s="109" t="n">
        <f aca="false">AI29+K29</f>
        <v>0</v>
      </c>
      <c r="X29" s="109" t="n">
        <f aca="false">AJ29+L29</f>
        <v>0</v>
      </c>
      <c r="Y29" s="109" t="n">
        <f aca="false">AK29+M29</f>
        <v>0</v>
      </c>
      <c r="Z29" s="109" t="n">
        <f aca="false">AL29+N29</f>
        <v>0</v>
      </c>
      <c r="AA29" s="111" t="n">
        <f aca="false">AM29+O29</f>
        <v>0</v>
      </c>
      <c r="AB29" s="125" t="n">
        <f aca="false">Q29+V29</f>
        <v>0</v>
      </c>
      <c r="AC29" s="113" t="n">
        <f aca="false">AD29+AG29</f>
        <v>0</v>
      </c>
      <c r="AD29" s="114" t="n">
        <v>0</v>
      </c>
      <c r="AE29" s="114" t="n">
        <v>0</v>
      </c>
      <c r="AF29" s="114" t="n">
        <v>0</v>
      </c>
      <c r="AG29" s="114" t="n">
        <v>0</v>
      </c>
      <c r="AH29" s="126" t="n">
        <f aca="false">AJ29+AM29</f>
        <v>0</v>
      </c>
      <c r="AI29" s="114" t="n">
        <v>0</v>
      </c>
      <c r="AJ29" s="114" t="n">
        <v>0</v>
      </c>
      <c r="AK29" s="114" t="n">
        <v>0</v>
      </c>
      <c r="AL29" s="114" t="n">
        <v>0</v>
      </c>
      <c r="AM29" s="114" t="n">
        <v>0</v>
      </c>
      <c r="AN29" s="126" t="n">
        <f aca="false">AC29+AH29</f>
        <v>0</v>
      </c>
    </row>
    <row r="30" customFormat="false" ht="41.25" hidden="true" customHeight="true" outlineLevel="0" collapsed="false">
      <c r="A30" s="101" t="s">
        <v>301</v>
      </c>
      <c r="B30" s="101" t="s">
        <v>302</v>
      </c>
      <c r="C30" s="101" t="s">
        <v>303</v>
      </c>
      <c r="D30" s="26" t="s">
        <v>304</v>
      </c>
      <c r="E30" s="117" t="n">
        <f aca="false">F30+I30</f>
        <v>0</v>
      </c>
      <c r="F30" s="121"/>
      <c r="G30" s="121"/>
      <c r="H30" s="121"/>
      <c r="I30" s="128"/>
      <c r="J30" s="120" t="n">
        <f aca="false">L30+O30</f>
        <v>0</v>
      </c>
      <c r="K30" s="121"/>
      <c r="L30" s="121"/>
      <c r="M30" s="121"/>
      <c r="N30" s="121"/>
      <c r="O30" s="121"/>
      <c r="P30" s="122" t="n">
        <f aca="false">E30+J30</f>
        <v>0</v>
      </c>
      <c r="Q30" s="123" t="n">
        <f aca="false">R30+U30</f>
        <v>0</v>
      </c>
      <c r="R30" s="109" t="n">
        <f aca="false">AD30+F30</f>
        <v>0</v>
      </c>
      <c r="S30" s="109" t="n">
        <f aca="false">AE30+G30</f>
        <v>0</v>
      </c>
      <c r="T30" s="109" t="n">
        <f aca="false">AF30+H30</f>
        <v>0</v>
      </c>
      <c r="U30" s="109" t="n">
        <f aca="false">AG30+I30</f>
        <v>0</v>
      </c>
      <c r="V30" s="124" t="n">
        <f aca="false">X30+AA30</f>
        <v>657653</v>
      </c>
      <c r="W30" s="109" t="n">
        <f aca="false">AI30+K30</f>
        <v>657653</v>
      </c>
      <c r="X30" s="109" t="n">
        <f aca="false">AJ30+L30</f>
        <v>0</v>
      </c>
      <c r="Y30" s="109" t="n">
        <f aca="false">AK30+M30</f>
        <v>0</v>
      </c>
      <c r="Z30" s="109" t="n">
        <f aca="false">AL30+N30</f>
        <v>0</v>
      </c>
      <c r="AA30" s="111" t="n">
        <f aca="false">AM30+O30</f>
        <v>657653</v>
      </c>
      <c r="AB30" s="125" t="n">
        <f aca="false">Q30+V30</f>
        <v>657653</v>
      </c>
      <c r="AC30" s="113" t="n">
        <f aca="false">AD30+AG30</f>
        <v>0</v>
      </c>
      <c r="AD30" s="114" t="n">
        <v>0</v>
      </c>
      <c r="AE30" s="114" t="n">
        <v>0</v>
      </c>
      <c r="AF30" s="114" t="n">
        <v>0</v>
      </c>
      <c r="AG30" s="114" t="n">
        <v>0</v>
      </c>
      <c r="AH30" s="126" t="n">
        <f aca="false">AJ30+AM30</f>
        <v>657653</v>
      </c>
      <c r="AI30" s="114" t="n">
        <v>657653</v>
      </c>
      <c r="AJ30" s="114" t="n">
        <v>0</v>
      </c>
      <c r="AK30" s="114" t="n">
        <v>0</v>
      </c>
      <c r="AL30" s="114" t="n">
        <v>0</v>
      </c>
      <c r="AM30" s="114" t="n">
        <v>657653</v>
      </c>
      <c r="AN30" s="126" t="n">
        <f aca="false">AC30+AH30</f>
        <v>657653</v>
      </c>
    </row>
    <row r="31" customFormat="false" ht="20.25" hidden="false" customHeight="true" outlineLevel="0" collapsed="false">
      <c r="A31" s="101" t="s">
        <v>305</v>
      </c>
      <c r="B31" s="101" t="s">
        <v>306</v>
      </c>
      <c r="C31" s="101" t="s">
        <v>303</v>
      </c>
      <c r="D31" s="26" t="s">
        <v>307</v>
      </c>
      <c r="E31" s="117" t="n">
        <f aca="false">F31+I31</f>
        <v>350000</v>
      </c>
      <c r="F31" s="118" t="n">
        <v>99000</v>
      </c>
      <c r="G31" s="121"/>
      <c r="H31" s="118"/>
      <c r="I31" s="128" t="n">
        <f aca="false">51000+200000</f>
        <v>251000</v>
      </c>
      <c r="J31" s="120" t="n">
        <f aca="false">L31+O31</f>
        <v>0</v>
      </c>
      <c r="K31" s="121"/>
      <c r="L31" s="121"/>
      <c r="M31" s="121"/>
      <c r="N31" s="121"/>
      <c r="O31" s="121"/>
      <c r="P31" s="122" t="n">
        <f aca="false">E31+J31</f>
        <v>350000</v>
      </c>
      <c r="Q31" s="123" t="n">
        <f aca="false">R31+U31</f>
        <v>15861624</v>
      </c>
      <c r="R31" s="109" t="n">
        <f aca="false">AD31+F31</f>
        <v>7099000</v>
      </c>
      <c r="S31" s="109" t="n">
        <f aca="false">AE31+G31</f>
        <v>0</v>
      </c>
      <c r="T31" s="109" t="n">
        <f aca="false">AF31+H31</f>
        <v>7000000</v>
      </c>
      <c r="U31" s="109" t="n">
        <f aca="false">AG31+I31</f>
        <v>8762624</v>
      </c>
      <c r="V31" s="124" t="n">
        <f aca="false">X31+AA31</f>
        <v>3921050</v>
      </c>
      <c r="W31" s="109" t="n">
        <f aca="false">AI31+K31</f>
        <v>3921050</v>
      </c>
      <c r="X31" s="109" t="n">
        <f aca="false">AJ31+L31</f>
        <v>0</v>
      </c>
      <c r="Y31" s="109" t="n">
        <f aca="false">AK31+M31</f>
        <v>0</v>
      </c>
      <c r="Z31" s="109" t="n">
        <f aca="false">AL31+N31</f>
        <v>0</v>
      </c>
      <c r="AA31" s="111" t="n">
        <f aca="false">AM31+O31</f>
        <v>3921050</v>
      </c>
      <c r="AB31" s="125" t="n">
        <f aca="false">Q31+V31</f>
        <v>19782674</v>
      </c>
      <c r="AC31" s="113" t="n">
        <f aca="false">AD31+AG31</f>
        <v>15511624</v>
      </c>
      <c r="AD31" s="114" t="n">
        <v>7000000</v>
      </c>
      <c r="AE31" s="114" t="n">
        <v>0</v>
      </c>
      <c r="AF31" s="114" t="n">
        <v>7000000</v>
      </c>
      <c r="AG31" s="114" t="n">
        <v>8511624</v>
      </c>
      <c r="AH31" s="126" t="n">
        <f aca="false">AJ31+AM31</f>
        <v>3921050</v>
      </c>
      <c r="AI31" s="114" t="n">
        <v>3921050</v>
      </c>
      <c r="AJ31" s="114" t="n">
        <v>0</v>
      </c>
      <c r="AK31" s="114" t="n">
        <v>0</v>
      </c>
      <c r="AL31" s="114" t="n">
        <v>0</v>
      </c>
      <c r="AM31" s="114" t="n">
        <v>3921050</v>
      </c>
      <c r="AN31" s="126" t="n">
        <f aca="false">AC31+AH31</f>
        <v>19432674</v>
      </c>
    </row>
    <row r="32" customFormat="false" ht="21" hidden="false" customHeight="true" outlineLevel="0" collapsed="false">
      <c r="A32" s="129" t="s">
        <v>308</v>
      </c>
      <c r="B32" s="129" t="s">
        <v>309</v>
      </c>
      <c r="C32" s="130" t="s">
        <v>310</v>
      </c>
      <c r="D32" s="131" t="s">
        <v>311</v>
      </c>
      <c r="E32" s="117" t="n">
        <f aca="false">F32+I32</f>
        <v>141000</v>
      </c>
      <c r="F32" s="118" t="n">
        <v>141000</v>
      </c>
      <c r="G32" s="121"/>
      <c r="H32" s="118"/>
      <c r="I32" s="128"/>
      <c r="J32" s="120" t="n">
        <f aca="false">L32+O32</f>
        <v>99000</v>
      </c>
      <c r="K32" s="121"/>
      <c r="L32" s="121" t="n">
        <v>99000</v>
      </c>
      <c r="M32" s="121"/>
      <c r="N32" s="121"/>
      <c r="O32" s="121"/>
      <c r="P32" s="122" t="n">
        <f aca="false">E32+J32</f>
        <v>240000</v>
      </c>
      <c r="Q32" s="123" t="n">
        <f aca="false">R32+U32</f>
        <v>834000</v>
      </c>
      <c r="R32" s="109" t="n">
        <f aca="false">AD32+F32</f>
        <v>834000</v>
      </c>
      <c r="S32" s="109" t="n">
        <f aca="false">AE32+G32</f>
        <v>0</v>
      </c>
      <c r="T32" s="109" t="n">
        <f aca="false">AF32+H32</f>
        <v>0</v>
      </c>
      <c r="U32" s="109" t="n">
        <f aca="false">AG32+I32</f>
        <v>0</v>
      </c>
      <c r="V32" s="124" t="n">
        <f aca="false">X32+AA32</f>
        <v>1192500</v>
      </c>
      <c r="W32" s="109" t="n">
        <f aca="false">AI32+K32</f>
        <v>0</v>
      </c>
      <c r="X32" s="109" t="n">
        <f aca="false">AJ32+L32</f>
        <v>1192500</v>
      </c>
      <c r="Y32" s="109" t="n">
        <f aca="false">AK32+M32</f>
        <v>0</v>
      </c>
      <c r="Z32" s="109" t="n">
        <f aca="false">AL32+N32</f>
        <v>0</v>
      </c>
      <c r="AA32" s="111" t="n">
        <f aca="false">AM32+O32</f>
        <v>0</v>
      </c>
      <c r="AB32" s="125" t="n">
        <f aca="false">Q32+V32</f>
        <v>2026500</v>
      </c>
      <c r="AC32" s="113" t="n">
        <f aca="false">AD32+AG32</f>
        <v>693000</v>
      </c>
      <c r="AD32" s="114" t="n">
        <v>693000</v>
      </c>
      <c r="AE32" s="114" t="n">
        <v>0</v>
      </c>
      <c r="AF32" s="114" t="n">
        <v>0</v>
      </c>
      <c r="AG32" s="114" t="n">
        <v>0</v>
      </c>
      <c r="AH32" s="126" t="n">
        <f aca="false">AJ32+AM32</f>
        <v>1093500</v>
      </c>
      <c r="AI32" s="114" t="n">
        <v>0</v>
      </c>
      <c r="AJ32" s="114" t="n">
        <v>1093500</v>
      </c>
      <c r="AK32" s="114" t="n">
        <v>0</v>
      </c>
      <c r="AL32" s="114" t="n">
        <v>0</v>
      </c>
      <c r="AM32" s="114" t="n">
        <v>0</v>
      </c>
      <c r="AN32" s="126" t="n">
        <f aca="false">AC32+AH32</f>
        <v>1786500</v>
      </c>
    </row>
    <row r="33" customFormat="false" ht="25.5" hidden="false" customHeight="false" outlineLevel="0" collapsed="false">
      <c r="A33" s="101" t="s">
        <v>312</v>
      </c>
      <c r="B33" s="101" t="s">
        <v>313</v>
      </c>
      <c r="C33" s="101" t="s">
        <v>314</v>
      </c>
      <c r="D33" s="26" t="s">
        <v>315</v>
      </c>
      <c r="E33" s="117" t="n">
        <f aca="false">F33+I33</f>
        <v>0</v>
      </c>
      <c r="F33" s="121"/>
      <c r="G33" s="121"/>
      <c r="H33" s="121"/>
      <c r="I33" s="119"/>
      <c r="J33" s="120" t="n">
        <f aca="false">L33+O33</f>
        <v>-476700</v>
      </c>
      <c r="K33" s="121" t="n">
        <f aca="false">100000+25000-1100000+500000-1700</f>
        <v>-476700</v>
      </c>
      <c r="L33" s="121"/>
      <c r="M33" s="121"/>
      <c r="N33" s="121"/>
      <c r="O33" s="121" t="n">
        <f aca="false">K33</f>
        <v>-476700</v>
      </c>
      <c r="P33" s="122" t="n">
        <f aca="false">E33+J33</f>
        <v>-476700</v>
      </c>
      <c r="Q33" s="123" t="n">
        <f aca="false">R33+U33</f>
        <v>0</v>
      </c>
      <c r="R33" s="109" t="n">
        <f aca="false">AD33+F33</f>
        <v>0</v>
      </c>
      <c r="S33" s="109" t="n">
        <f aca="false">AE33+G33</f>
        <v>0</v>
      </c>
      <c r="T33" s="109" t="n">
        <f aca="false">AF33+H33</f>
        <v>0</v>
      </c>
      <c r="U33" s="109" t="n">
        <f aca="false">AG33+I33</f>
        <v>0</v>
      </c>
      <c r="V33" s="124" t="n">
        <f aca="false">X33+AA33</f>
        <v>5481663</v>
      </c>
      <c r="W33" s="109" t="n">
        <f aca="false">AI33+K33</f>
        <v>5481663</v>
      </c>
      <c r="X33" s="109" t="n">
        <f aca="false">AJ33+L33</f>
        <v>0</v>
      </c>
      <c r="Y33" s="109" t="n">
        <f aca="false">AK33+M33</f>
        <v>0</v>
      </c>
      <c r="Z33" s="109" t="n">
        <f aca="false">AL33+N33</f>
        <v>0</v>
      </c>
      <c r="AA33" s="111" t="n">
        <f aca="false">AM33+O33</f>
        <v>5481663</v>
      </c>
      <c r="AB33" s="125" t="n">
        <f aca="false">Q33+V33</f>
        <v>5481663</v>
      </c>
      <c r="AC33" s="113" t="n">
        <f aca="false">AD33+AG33</f>
        <v>0</v>
      </c>
      <c r="AD33" s="114" t="n">
        <v>0</v>
      </c>
      <c r="AE33" s="114" t="n">
        <v>0</v>
      </c>
      <c r="AF33" s="114" t="n">
        <v>0</v>
      </c>
      <c r="AG33" s="114" t="n">
        <v>0</v>
      </c>
      <c r="AH33" s="126" t="n">
        <f aca="false">AJ33+AM33</f>
        <v>5958363</v>
      </c>
      <c r="AI33" s="114" t="n">
        <v>5958363</v>
      </c>
      <c r="AJ33" s="114" t="n">
        <v>0</v>
      </c>
      <c r="AK33" s="114" t="n">
        <v>0</v>
      </c>
      <c r="AL33" s="114" t="n">
        <v>0</v>
      </c>
      <c r="AM33" s="114" t="n">
        <v>5958363</v>
      </c>
      <c r="AN33" s="126" t="n">
        <f aca="false">AC33+AH33</f>
        <v>5958363</v>
      </c>
    </row>
    <row r="34" customFormat="false" ht="27" hidden="false" customHeight="true" outlineLevel="0" collapsed="false">
      <c r="A34" s="132" t="s">
        <v>316</v>
      </c>
      <c r="B34" s="133" t="n">
        <v>7330</v>
      </c>
      <c r="C34" s="134" t="s">
        <v>314</v>
      </c>
      <c r="D34" s="127" t="s">
        <v>317</v>
      </c>
      <c r="E34" s="117" t="n">
        <f aca="false">F34+I34</f>
        <v>0</v>
      </c>
      <c r="F34" s="121"/>
      <c r="G34" s="121"/>
      <c r="H34" s="121"/>
      <c r="I34" s="119"/>
      <c r="J34" s="120" t="n">
        <f aca="false">L34+O34</f>
        <v>101700</v>
      </c>
      <c r="K34" s="121" t="n">
        <v>101700</v>
      </c>
      <c r="L34" s="121"/>
      <c r="M34" s="121"/>
      <c r="N34" s="121"/>
      <c r="O34" s="121" t="n">
        <f aca="false">K34</f>
        <v>101700</v>
      </c>
      <c r="P34" s="122" t="n">
        <f aca="false">E34+J34</f>
        <v>101700</v>
      </c>
      <c r="Q34" s="123" t="n">
        <f aca="false">R34+U34</f>
        <v>0</v>
      </c>
      <c r="R34" s="109" t="n">
        <f aca="false">AD34+F34</f>
        <v>0</v>
      </c>
      <c r="S34" s="109" t="n">
        <f aca="false">AE34+G34</f>
        <v>0</v>
      </c>
      <c r="T34" s="109" t="n">
        <f aca="false">AF34+H34</f>
        <v>0</v>
      </c>
      <c r="U34" s="109" t="n">
        <f aca="false">AG34+I34</f>
        <v>0</v>
      </c>
      <c r="V34" s="124" t="n">
        <f aca="false">X34+AA34</f>
        <v>629700</v>
      </c>
      <c r="W34" s="109" t="n">
        <f aca="false">AI34+K34</f>
        <v>629700</v>
      </c>
      <c r="X34" s="109" t="n">
        <f aca="false">AJ34+L34</f>
        <v>0</v>
      </c>
      <c r="Y34" s="109" t="n">
        <f aca="false">AK34+M34</f>
        <v>0</v>
      </c>
      <c r="Z34" s="109" t="n">
        <f aca="false">AL34+N34</f>
        <v>0</v>
      </c>
      <c r="AA34" s="111" t="n">
        <f aca="false">AM34+O34</f>
        <v>629700</v>
      </c>
      <c r="AB34" s="125" t="n">
        <f aca="false">Q34+V34</f>
        <v>629700</v>
      </c>
      <c r="AC34" s="113" t="n">
        <f aca="false">AD34+AG34</f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26" t="n">
        <f aca="false">AJ34+AM34</f>
        <v>528000</v>
      </c>
      <c r="AI34" s="114" t="n">
        <v>528000</v>
      </c>
      <c r="AJ34" s="114" t="n">
        <v>0</v>
      </c>
      <c r="AK34" s="114" t="n">
        <v>0</v>
      </c>
      <c r="AL34" s="114" t="n">
        <v>0</v>
      </c>
      <c r="AM34" s="114" t="n">
        <v>528000</v>
      </c>
      <c r="AN34" s="126" t="n">
        <f aca="false">AC34+AH34</f>
        <v>528000</v>
      </c>
    </row>
    <row r="35" customFormat="false" ht="25.5" hidden="false" customHeight="false" outlineLevel="0" collapsed="false">
      <c r="A35" s="101" t="s">
        <v>318</v>
      </c>
      <c r="B35" s="101" t="s">
        <v>319</v>
      </c>
      <c r="C35" s="101" t="s">
        <v>314</v>
      </c>
      <c r="D35" s="26" t="s">
        <v>320</v>
      </c>
      <c r="E35" s="117" t="n">
        <f aca="false">F35+I35</f>
        <v>0</v>
      </c>
      <c r="F35" s="121"/>
      <c r="G35" s="121"/>
      <c r="H35" s="121"/>
      <c r="I35" s="119"/>
      <c r="J35" s="120" t="n">
        <f aca="false">L35+O35</f>
        <v>202000</v>
      </c>
      <c r="K35" s="121" t="n">
        <v>202000</v>
      </c>
      <c r="L35" s="121"/>
      <c r="M35" s="121"/>
      <c r="N35" s="121"/>
      <c r="O35" s="121" t="n">
        <f aca="false">K35</f>
        <v>202000</v>
      </c>
      <c r="P35" s="122" t="n">
        <f aca="false">E35+J35</f>
        <v>202000</v>
      </c>
      <c r="Q35" s="123" t="n">
        <f aca="false">R35+U35</f>
        <v>0</v>
      </c>
      <c r="R35" s="109" t="n">
        <f aca="false">AD35+F35</f>
        <v>0</v>
      </c>
      <c r="S35" s="109" t="n">
        <f aca="false">AE35+G35</f>
        <v>0</v>
      </c>
      <c r="T35" s="109" t="n">
        <f aca="false">AF35+H35</f>
        <v>0</v>
      </c>
      <c r="U35" s="109" t="n">
        <f aca="false">AG35+I35</f>
        <v>0</v>
      </c>
      <c r="V35" s="124" t="n">
        <f aca="false">X35+AA35</f>
        <v>661500</v>
      </c>
      <c r="W35" s="109" t="n">
        <f aca="false">AI35+K35</f>
        <v>661500</v>
      </c>
      <c r="X35" s="109" t="n">
        <f aca="false">AJ35+L35</f>
        <v>0</v>
      </c>
      <c r="Y35" s="109" t="n">
        <f aca="false">AK35+M35</f>
        <v>0</v>
      </c>
      <c r="Z35" s="109" t="n">
        <f aca="false">AL35+N35</f>
        <v>0</v>
      </c>
      <c r="AA35" s="111" t="n">
        <f aca="false">AM35+O35</f>
        <v>661500</v>
      </c>
      <c r="AB35" s="125" t="n">
        <f aca="false">Q35+V35</f>
        <v>661500</v>
      </c>
      <c r="AC35" s="113" t="n">
        <f aca="false">AD35+AG35</f>
        <v>0</v>
      </c>
      <c r="AD35" s="114" t="n">
        <v>0</v>
      </c>
      <c r="AE35" s="114" t="n">
        <v>0</v>
      </c>
      <c r="AF35" s="114" t="n">
        <v>0</v>
      </c>
      <c r="AG35" s="114" t="n">
        <v>0</v>
      </c>
      <c r="AH35" s="126" t="n">
        <f aca="false">AJ35+AM35</f>
        <v>459500</v>
      </c>
      <c r="AI35" s="114" t="n">
        <v>459500</v>
      </c>
      <c r="AJ35" s="114" t="n">
        <v>0</v>
      </c>
      <c r="AK35" s="114" t="n">
        <v>0</v>
      </c>
      <c r="AL35" s="114" t="n">
        <v>0</v>
      </c>
      <c r="AM35" s="114" t="n">
        <v>459500</v>
      </c>
      <c r="AN35" s="126" t="n">
        <f aca="false">AC35+AH35</f>
        <v>459500</v>
      </c>
    </row>
    <row r="36" customFormat="false" ht="38.25" hidden="false" customHeight="false" outlineLevel="0" collapsed="false">
      <c r="A36" s="101" t="s">
        <v>321</v>
      </c>
      <c r="B36" s="101" t="s">
        <v>322</v>
      </c>
      <c r="C36" s="101" t="s">
        <v>323</v>
      </c>
      <c r="D36" s="26" t="s">
        <v>324</v>
      </c>
      <c r="E36" s="117" t="n">
        <f aca="false">F36+I36</f>
        <v>1000000</v>
      </c>
      <c r="F36" s="118"/>
      <c r="G36" s="121"/>
      <c r="H36" s="121"/>
      <c r="I36" s="119" t="n">
        <v>1000000</v>
      </c>
      <c r="J36" s="120" t="n">
        <f aca="false">L36+O36</f>
        <v>50000</v>
      </c>
      <c r="K36" s="121" t="n">
        <v>50000</v>
      </c>
      <c r="L36" s="121"/>
      <c r="M36" s="121"/>
      <c r="N36" s="121"/>
      <c r="O36" s="121" t="n">
        <f aca="false">K36</f>
        <v>50000</v>
      </c>
      <c r="P36" s="122" t="n">
        <f aca="false">E36+J36</f>
        <v>1050000</v>
      </c>
      <c r="Q36" s="123" t="n">
        <f aca="false">R36+U36</f>
        <v>8699000</v>
      </c>
      <c r="R36" s="109" t="n">
        <f aca="false">AD36+F36</f>
        <v>199000</v>
      </c>
      <c r="S36" s="109" t="n">
        <f aca="false">AE36+G36</f>
        <v>0</v>
      </c>
      <c r="T36" s="109" t="n">
        <f aca="false">AF36+H36</f>
        <v>0</v>
      </c>
      <c r="U36" s="109" t="n">
        <f aca="false">AG36+I36</f>
        <v>8500000</v>
      </c>
      <c r="V36" s="124" t="n">
        <f aca="false">X36+AA36</f>
        <v>200000</v>
      </c>
      <c r="W36" s="109" t="n">
        <f aca="false">AI36+K36</f>
        <v>200000</v>
      </c>
      <c r="X36" s="109" t="n">
        <f aca="false">AJ36+L36</f>
        <v>0</v>
      </c>
      <c r="Y36" s="109" t="n">
        <f aca="false">AK36+M36</f>
        <v>0</v>
      </c>
      <c r="Z36" s="109" t="n">
        <f aca="false">AL36+N36</f>
        <v>0</v>
      </c>
      <c r="AA36" s="111" t="n">
        <f aca="false">AM36+O36</f>
        <v>200000</v>
      </c>
      <c r="AB36" s="125" t="n">
        <f aca="false">Q36+V36</f>
        <v>8899000</v>
      </c>
      <c r="AC36" s="113" t="n">
        <f aca="false">AD36+AG36</f>
        <v>7699000</v>
      </c>
      <c r="AD36" s="114" t="n">
        <v>199000</v>
      </c>
      <c r="AE36" s="114" t="n">
        <v>0</v>
      </c>
      <c r="AF36" s="114" t="n">
        <v>0</v>
      </c>
      <c r="AG36" s="114" t="n">
        <v>7500000</v>
      </c>
      <c r="AH36" s="126" t="n">
        <f aca="false">AJ36+AM36</f>
        <v>150000</v>
      </c>
      <c r="AI36" s="114" t="n">
        <v>150000</v>
      </c>
      <c r="AJ36" s="114" t="n">
        <v>0</v>
      </c>
      <c r="AK36" s="114" t="n">
        <v>0</v>
      </c>
      <c r="AL36" s="114" t="n">
        <v>0</v>
      </c>
      <c r="AM36" s="114" t="n">
        <v>150000</v>
      </c>
      <c r="AN36" s="126" t="n">
        <f aca="false">AC36+AH36</f>
        <v>7849000</v>
      </c>
    </row>
    <row r="37" customFormat="false" ht="25.5" hidden="true" customHeight="false" outlineLevel="0" collapsed="false">
      <c r="A37" s="101" t="s">
        <v>325</v>
      </c>
      <c r="B37" s="101" t="s">
        <v>326</v>
      </c>
      <c r="C37" s="101" t="s">
        <v>327</v>
      </c>
      <c r="D37" s="26" t="s">
        <v>328</v>
      </c>
      <c r="E37" s="117" t="n">
        <f aca="false">F37+I37</f>
        <v>0</v>
      </c>
      <c r="F37" s="121"/>
      <c r="G37" s="121"/>
      <c r="H37" s="121"/>
      <c r="I37" s="119"/>
      <c r="J37" s="120" t="n">
        <f aca="false">L37+O37</f>
        <v>0</v>
      </c>
      <c r="K37" s="121"/>
      <c r="L37" s="121"/>
      <c r="M37" s="121"/>
      <c r="N37" s="121"/>
      <c r="O37" s="121"/>
      <c r="P37" s="122" t="n">
        <f aca="false">E37+J37</f>
        <v>0</v>
      </c>
      <c r="Q37" s="123" t="n">
        <f aca="false">R37+U37</f>
        <v>161500</v>
      </c>
      <c r="R37" s="109" t="n">
        <f aca="false">AD37+F37</f>
        <v>161500</v>
      </c>
      <c r="S37" s="109" t="n">
        <f aca="false">AE37+G37</f>
        <v>0</v>
      </c>
      <c r="T37" s="109" t="n">
        <f aca="false">AF37+H37</f>
        <v>0</v>
      </c>
      <c r="U37" s="109" t="n">
        <f aca="false">AG37+I37</f>
        <v>0</v>
      </c>
      <c r="V37" s="124" t="n">
        <f aca="false">X37+AA37</f>
        <v>0</v>
      </c>
      <c r="W37" s="109" t="n">
        <f aca="false">AI37+K37</f>
        <v>0</v>
      </c>
      <c r="X37" s="109" t="n">
        <f aca="false">AJ37+L37</f>
        <v>0</v>
      </c>
      <c r="Y37" s="109" t="n">
        <f aca="false">AK37+M37</f>
        <v>0</v>
      </c>
      <c r="Z37" s="109" t="n">
        <f aca="false">AL37+N37</f>
        <v>0</v>
      </c>
      <c r="AA37" s="111" t="n">
        <f aca="false">AM37+O37</f>
        <v>0</v>
      </c>
      <c r="AB37" s="125" t="n">
        <f aca="false">Q37+V37</f>
        <v>161500</v>
      </c>
      <c r="AC37" s="113" t="n">
        <f aca="false">AD37+AG37</f>
        <v>161500</v>
      </c>
      <c r="AD37" s="114" t="n">
        <v>161500</v>
      </c>
      <c r="AE37" s="114" t="n">
        <v>0</v>
      </c>
      <c r="AF37" s="114" t="n">
        <v>0</v>
      </c>
      <c r="AG37" s="114" t="n">
        <v>0</v>
      </c>
      <c r="AH37" s="126" t="n">
        <f aca="false">AJ37+AM37</f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114" t="n">
        <v>0</v>
      </c>
      <c r="AN37" s="126" t="n">
        <f aca="false">AC37+AH37</f>
        <v>161500</v>
      </c>
    </row>
    <row r="38" customFormat="false" ht="25.5" hidden="true" customHeight="false" outlineLevel="0" collapsed="false">
      <c r="A38" s="101" t="s">
        <v>329</v>
      </c>
      <c r="B38" s="101" t="s">
        <v>330</v>
      </c>
      <c r="C38" s="101" t="s">
        <v>331</v>
      </c>
      <c r="D38" s="26" t="s">
        <v>332</v>
      </c>
      <c r="E38" s="117" t="n">
        <f aca="false">F38+I38</f>
        <v>0</v>
      </c>
      <c r="F38" s="121"/>
      <c r="G38" s="121"/>
      <c r="H38" s="121"/>
      <c r="I38" s="119"/>
      <c r="J38" s="120" t="n">
        <f aca="false">L38+O38</f>
        <v>0</v>
      </c>
      <c r="K38" s="121"/>
      <c r="L38" s="121"/>
      <c r="M38" s="121"/>
      <c r="N38" s="121"/>
      <c r="O38" s="121"/>
      <c r="P38" s="122" t="n">
        <f aca="false">E38+J38</f>
        <v>0</v>
      </c>
      <c r="Q38" s="123" t="n">
        <f aca="false">R38+U38</f>
        <v>0</v>
      </c>
      <c r="R38" s="109" t="n">
        <f aca="false">AD38+F38</f>
        <v>0</v>
      </c>
      <c r="S38" s="109" t="n">
        <f aca="false">AE38+G38</f>
        <v>0</v>
      </c>
      <c r="T38" s="109" t="n">
        <f aca="false">AF38+H38</f>
        <v>0</v>
      </c>
      <c r="U38" s="109" t="n">
        <f aca="false">AG38+I38</f>
        <v>0</v>
      </c>
      <c r="V38" s="124" t="n">
        <f aca="false">X38+AA38</f>
        <v>50000</v>
      </c>
      <c r="W38" s="109" t="n">
        <f aca="false">AI38+K38</f>
        <v>50000</v>
      </c>
      <c r="X38" s="109" t="n">
        <f aca="false">AJ38+L38</f>
        <v>0</v>
      </c>
      <c r="Y38" s="109" t="n">
        <f aca="false">AK38+M38</f>
        <v>0</v>
      </c>
      <c r="Z38" s="109" t="n">
        <f aca="false">AL38+N38</f>
        <v>0</v>
      </c>
      <c r="AA38" s="111" t="n">
        <f aca="false">AM38+O38</f>
        <v>50000</v>
      </c>
      <c r="AB38" s="125" t="n">
        <f aca="false">Q38+V38</f>
        <v>50000</v>
      </c>
      <c r="AC38" s="113" t="n">
        <f aca="false">AD38+AG38</f>
        <v>0</v>
      </c>
      <c r="AD38" s="114" t="n">
        <v>0</v>
      </c>
      <c r="AE38" s="114" t="n">
        <v>0</v>
      </c>
      <c r="AF38" s="114" t="n">
        <v>0</v>
      </c>
      <c r="AG38" s="114" t="n">
        <v>0</v>
      </c>
      <c r="AH38" s="126" t="n">
        <f aca="false">AJ38+AM38</f>
        <v>50000</v>
      </c>
      <c r="AI38" s="114" t="n">
        <v>50000</v>
      </c>
      <c r="AJ38" s="114" t="n">
        <v>0</v>
      </c>
      <c r="AK38" s="114" t="n">
        <v>0</v>
      </c>
      <c r="AL38" s="114" t="n">
        <v>0</v>
      </c>
      <c r="AM38" s="114" t="n">
        <v>50000</v>
      </c>
      <c r="AN38" s="126" t="n">
        <f aca="false">AC38+AH38</f>
        <v>50000</v>
      </c>
    </row>
    <row r="39" customFormat="false" ht="27.75" hidden="true" customHeight="true" outlineLevel="0" collapsed="false">
      <c r="A39" s="101" t="s">
        <v>333</v>
      </c>
      <c r="B39" s="101" t="s">
        <v>334</v>
      </c>
      <c r="C39" s="135" t="s">
        <v>331</v>
      </c>
      <c r="D39" s="135" t="s">
        <v>335</v>
      </c>
      <c r="E39" s="117" t="n">
        <f aca="false">F39+I39</f>
        <v>0</v>
      </c>
      <c r="F39" s="121"/>
      <c r="G39" s="121"/>
      <c r="H39" s="121"/>
      <c r="I39" s="119"/>
      <c r="J39" s="120" t="n">
        <f aca="false">L39+O39</f>
        <v>0</v>
      </c>
      <c r="K39" s="121"/>
      <c r="L39" s="121"/>
      <c r="M39" s="121"/>
      <c r="N39" s="121"/>
      <c r="O39" s="121"/>
      <c r="P39" s="122" t="n">
        <f aca="false">E39+J39</f>
        <v>0</v>
      </c>
      <c r="Q39" s="136" t="n">
        <f aca="false">R39+U39</f>
        <v>0</v>
      </c>
      <c r="R39" s="109" t="n">
        <f aca="false">AD39+F39</f>
        <v>0</v>
      </c>
      <c r="S39" s="109" t="n">
        <f aca="false">AE39+G39</f>
        <v>0</v>
      </c>
      <c r="T39" s="109" t="n">
        <f aca="false">AF39+H39</f>
        <v>0</v>
      </c>
      <c r="U39" s="109" t="n">
        <f aca="false">AG39+I39</f>
        <v>0</v>
      </c>
      <c r="V39" s="137" t="n">
        <f aca="false">X39+AA39</f>
        <v>5740000</v>
      </c>
      <c r="W39" s="109" t="n">
        <f aca="false">AI39+K39</f>
        <v>5740000</v>
      </c>
      <c r="X39" s="109" t="n">
        <f aca="false">AJ39+L39</f>
        <v>0</v>
      </c>
      <c r="Y39" s="109" t="n">
        <f aca="false">AK39+M39</f>
        <v>0</v>
      </c>
      <c r="Z39" s="109" t="n">
        <f aca="false">AL39+N39</f>
        <v>0</v>
      </c>
      <c r="AA39" s="111" t="n">
        <f aca="false">AM39+O39</f>
        <v>5740000</v>
      </c>
      <c r="AB39" s="138" t="n">
        <f aca="false">Q39+V39</f>
        <v>5740000</v>
      </c>
      <c r="AC39" s="113" t="n">
        <f aca="false">AD39+AG39</f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26" t="n">
        <f aca="false">AJ39+AM39</f>
        <v>5740000</v>
      </c>
      <c r="AI39" s="114" t="n">
        <v>5740000</v>
      </c>
      <c r="AJ39" s="114" t="n">
        <v>0</v>
      </c>
      <c r="AK39" s="114" t="n">
        <v>0</v>
      </c>
      <c r="AL39" s="114" t="n">
        <v>0</v>
      </c>
      <c r="AM39" s="114" t="n">
        <v>5740000</v>
      </c>
      <c r="AN39" s="126" t="n">
        <f aca="false">AC39+AH39</f>
        <v>5740000</v>
      </c>
    </row>
    <row r="40" customFormat="false" ht="25.5" hidden="true" customHeight="false" outlineLevel="0" collapsed="false">
      <c r="A40" s="101" t="s">
        <v>336</v>
      </c>
      <c r="B40" s="101" t="s">
        <v>337</v>
      </c>
      <c r="C40" s="101" t="s">
        <v>331</v>
      </c>
      <c r="D40" s="26" t="s">
        <v>338</v>
      </c>
      <c r="E40" s="117" t="n">
        <f aca="false">F40+I40</f>
        <v>0</v>
      </c>
      <c r="F40" s="121"/>
      <c r="G40" s="121"/>
      <c r="H40" s="121"/>
      <c r="I40" s="119"/>
      <c r="J40" s="120" t="n">
        <f aca="false">L40+O40</f>
        <v>0</v>
      </c>
      <c r="K40" s="121"/>
      <c r="L40" s="121"/>
      <c r="M40" s="121"/>
      <c r="N40" s="121"/>
      <c r="O40" s="121"/>
      <c r="P40" s="122" t="n">
        <f aca="false">E40+J40</f>
        <v>0</v>
      </c>
      <c r="Q40" s="123" t="n">
        <f aca="false">R40+U40</f>
        <v>425000</v>
      </c>
      <c r="R40" s="109" t="n">
        <f aca="false">AD40+F40</f>
        <v>425000</v>
      </c>
      <c r="S40" s="109" t="n">
        <f aca="false">AE40+G40</f>
        <v>0</v>
      </c>
      <c r="T40" s="109" t="n">
        <f aca="false">AF40+H40</f>
        <v>0</v>
      </c>
      <c r="U40" s="109" t="n">
        <f aca="false">AG40+I40</f>
        <v>0</v>
      </c>
      <c r="V40" s="124" t="n">
        <f aca="false">X40+AA40</f>
        <v>0</v>
      </c>
      <c r="W40" s="109" t="n">
        <f aca="false">AI40+K40</f>
        <v>0</v>
      </c>
      <c r="X40" s="109" t="n">
        <f aca="false">AJ40+L40</f>
        <v>0</v>
      </c>
      <c r="Y40" s="109" t="n">
        <f aca="false">AK40+M40</f>
        <v>0</v>
      </c>
      <c r="Z40" s="109" t="n">
        <f aca="false">AL40+N40</f>
        <v>0</v>
      </c>
      <c r="AA40" s="111" t="n">
        <f aca="false">AM40+O40</f>
        <v>0</v>
      </c>
      <c r="AB40" s="125" t="n">
        <f aca="false">Q40+V40</f>
        <v>425000</v>
      </c>
      <c r="AC40" s="113" t="n">
        <f aca="false">AD40+AG40</f>
        <v>425000</v>
      </c>
      <c r="AD40" s="114" t="n">
        <v>425000</v>
      </c>
      <c r="AE40" s="114" t="n">
        <v>0</v>
      </c>
      <c r="AF40" s="114" t="n">
        <v>0</v>
      </c>
      <c r="AG40" s="114" t="n">
        <v>0</v>
      </c>
      <c r="AH40" s="126" t="n">
        <f aca="false">AJ40+AM40</f>
        <v>0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114" t="n">
        <v>0</v>
      </c>
      <c r="AN40" s="126" t="n">
        <f aca="false">AC40+AH40</f>
        <v>425000</v>
      </c>
    </row>
    <row r="41" customFormat="false" ht="30.75" hidden="true" customHeight="true" outlineLevel="0" collapsed="false">
      <c r="A41" s="101" t="s">
        <v>339</v>
      </c>
      <c r="B41" s="101" t="s">
        <v>340</v>
      </c>
      <c r="C41" s="101" t="s">
        <v>331</v>
      </c>
      <c r="D41" s="26" t="s">
        <v>341</v>
      </c>
      <c r="E41" s="117" t="n">
        <f aca="false">F41+I41</f>
        <v>0</v>
      </c>
      <c r="F41" s="118"/>
      <c r="G41" s="121"/>
      <c r="H41" s="121"/>
      <c r="I41" s="119"/>
      <c r="J41" s="120" t="n">
        <f aca="false">L41+O41</f>
        <v>0</v>
      </c>
      <c r="K41" s="121"/>
      <c r="L41" s="121"/>
      <c r="M41" s="121"/>
      <c r="N41" s="121"/>
      <c r="O41" s="121"/>
      <c r="P41" s="122" t="n">
        <f aca="false">E41+J41</f>
        <v>0</v>
      </c>
      <c r="Q41" s="123" t="n">
        <f aca="false">R41+U41</f>
        <v>425999</v>
      </c>
      <c r="R41" s="109" t="n">
        <f aca="false">AD41+F41</f>
        <v>425999</v>
      </c>
      <c r="S41" s="109" t="n">
        <f aca="false">AE41+G41</f>
        <v>0</v>
      </c>
      <c r="T41" s="109" t="n">
        <f aca="false">AF41+H41</f>
        <v>0</v>
      </c>
      <c r="U41" s="109" t="n">
        <f aca="false">AG41+I41</f>
        <v>0</v>
      </c>
      <c r="V41" s="124" t="n">
        <f aca="false">X41+AA41</f>
        <v>0</v>
      </c>
      <c r="W41" s="109" t="n">
        <f aca="false">AI41+K41</f>
        <v>0</v>
      </c>
      <c r="X41" s="109" t="n">
        <f aca="false">AJ41+L41</f>
        <v>0</v>
      </c>
      <c r="Y41" s="109" t="n">
        <f aca="false">AK41+M41</f>
        <v>0</v>
      </c>
      <c r="Z41" s="109" t="n">
        <f aca="false">AL41+N41</f>
        <v>0</v>
      </c>
      <c r="AA41" s="111" t="n">
        <f aca="false">AM41+O41</f>
        <v>0</v>
      </c>
      <c r="AB41" s="125" t="n">
        <f aca="false">Q41+V41</f>
        <v>425999</v>
      </c>
      <c r="AC41" s="113" t="n">
        <f aca="false">AD41+AG41</f>
        <v>425999</v>
      </c>
      <c r="AD41" s="114" t="n">
        <v>425999</v>
      </c>
      <c r="AE41" s="114" t="n">
        <v>0</v>
      </c>
      <c r="AF41" s="114" t="n">
        <v>0</v>
      </c>
      <c r="AG41" s="114" t="n">
        <v>0</v>
      </c>
      <c r="AH41" s="126" t="n">
        <f aca="false">AJ41+AM41</f>
        <v>0</v>
      </c>
      <c r="AI41" s="114" t="n">
        <v>0</v>
      </c>
      <c r="AJ41" s="114" t="n">
        <v>0</v>
      </c>
      <c r="AK41" s="114" t="n">
        <v>0</v>
      </c>
      <c r="AL41" s="114" t="n">
        <v>0</v>
      </c>
      <c r="AM41" s="114" t="n">
        <v>0</v>
      </c>
      <c r="AN41" s="126" t="n">
        <f aca="false">AC41+AH41</f>
        <v>425999</v>
      </c>
    </row>
    <row r="42" customFormat="false" ht="51" hidden="true" customHeight="true" outlineLevel="0" collapsed="false">
      <c r="A42" s="129" t="s">
        <v>342</v>
      </c>
      <c r="B42" s="129" t="s">
        <v>343</v>
      </c>
      <c r="C42" s="130" t="s">
        <v>344</v>
      </c>
      <c r="D42" s="128" t="s">
        <v>345</v>
      </c>
      <c r="E42" s="117" t="n">
        <f aca="false">F42+I42</f>
        <v>0</v>
      </c>
      <c r="F42" s="118"/>
      <c r="G42" s="121"/>
      <c r="H42" s="121"/>
      <c r="I42" s="119"/>
      <c r="J42" s="120" t="n">
        <f aca="false">L42+O42</f>
        <v>0</v>
      </c>
      <c r="K42" s="121"/>
      <c r="L42" s="121"/>
      <c r="M42" s="121"/>
      <c r="N42" s="121"/>
      <c r="O42" s="121" t="n">
        <f aca="false">K42</f>
        <v>0</v>
      </c>
      <c r="P42" s="122" t="n">
        <f aca="false">E42+J42</f>
        <v>0</v>
      </c>
      <c r="Q42" s="123" t="n">
        <f aca="false">R42+U42</f>
        <v>578276</v>
      </c>
      <c r="R42" s="109" t="n">
        <f aca="false">AD42+F42</f>
        <v>578276</v>
      </c>
      <c r="S42" s="109" t="n">
        <f aca="false">AE42+G42</f>
        <v>0</v>
      </c>
      <c r="T42" s="109" t="n">
        <f aca="false">AF42+H42</f>
        <v>0</v>
      </c>
      <c r="U42" s="109" t="n">
        <f aca="false">AG42+I42</f>
        <v>0</v>
      </c>
      <c r="V42" s="124" t="n">
        <f aca="false">X42+AA42</f>
        <v>156984</v>
      </c>
      <c r="W42" s="109" t="n">
        <f aca="false">AI42+K42</f>
        <v>156984</v>
      </c>
      <c r="X42" s="109" t="n">
        <f aca="false">AJ42+L42</f>
        <v>0</v>
      </c>
      <c r="Y42" s="109" t="n">
        <f aca="false">AK42+M42</f>
        <v>0</v>
      </c>
      <c r="Z42" s="109" t="n">
        <f aca="false">AL42+N42</f>
        <v>0</v>
      </c>
      <c r="AA42" s="111" t="n">
        <f aca="false">AM42+O42</f>
        <v>156984</v>
      </c>
      <c r="AB42" s="125" t="n">
        <f aca="false">Q42+V42</f>
        <v>735260</v>
      </c>
      <c r="AC42" s="113" t="n">
        <f aca="false">AD42+AG42</f>
        <v>578276</v>
      </c>
      <c r="AD42" s="114" t="n">
        <v>578276</v>
      </c>
      <c r="AE42" s="114" t="n">
        <v>0</v>
      </c>
      <c r="AF42" s="114" t="n">
        <v>0</v>
      </c>
      <c r="AG42" s="114" t="n">
        <v>0</v>
      </c>
      <c r="AH42" s="126" t="n">
        <f aca="false">AJ42+AM42</f>
        <v>156984</v>
      </c>
      <c r="AI42" s="114" t="n">
        <v>156984</v>
      </c>
      <c r="AJ42" s="114" t="n">
        <v>0</v>
      </c>
      <c r="AK42" s="114" t="n">
        <v>0</v>
      </c>
      <c r="AL42" s="114" t="n">
        <v>0</v>
      </c>
      <c r="AM42" s="114" t="n">
        <v>156984</v>
      </c>
      <c r="AN42" s="126" t="n">
        <f aca="false">AC42+AH42</f>
        <v>735260</v>
      </c>
    </row>
    <row r="43" customFormat="false" ht="20.25" hidden="false" customHeight="true" outlineLevel="0" collapsed="false">
      <c r="A43" s="116" t="s">
        <v>346</v>
      </c>
      <c r="B43" s="129" t="n">
        <v>8240</v>
      </c>
      <c r="C43" s="116" t="s">
        <v>347</v>
      </c>
      <c r="D43" s="135" t="s">
        <v>348</v>
      </c>
      <c r="E43" s="117" t="n">
        <f aca="false">F43+I43</f>
        <v>1854000</v>
      </c>
      <c r="F43" s="118" t="n">
        <v>1854000</v>
      </c>
      <c r="G43" s="121"/>
      <c r="H43" s="121"/>
      <c r="I43" s="119"/>
      <c r="J43" s="120" t="n">
        <f aca="false">L43+O43</f>
        <v>-854000</v>
      </c>
      <c r="K43" s="121" t="n">
        <v>-854000</v>
      </c>
      <c r="L43" s="121"/>
      <c r="M43" s="121"/>
      <c r="N43" s="121"/>
      <c r="O43" s="121" t="n">
        <v>-854000</v>
      </c>
      <c r="P43" s="122" t="n">
        <f aca="false">E43+J43</f>
        <v>1000000</v>
      </c>
      <c r="Q43" s="123" t="n">
        <f aca="false">R43+U43</f>
        <v>1854000</v>
      </c>
      <c r="R43" s="109" t="n">
        <f aca="false">AD43+F43</f>
        <v>1854000</v>
      </c>
      <c r="S43" s="109" t="n">
        <f aca="false">AE43+G43</f>
        <v>0</v>
      </c>
      <c r="T43" s="109" t="n">
        <f aca="false">AF43+H43</f>
        <v>0</v>
      </c>
      <c r="U43" s="109" t="n">
        <f aca="false">AG43+I43</f>
        <v>0</v>
      </c>
      <c r="V43" s="124" t="n">
        <f aca="false">X43+AA43</f>
        <v>4146000</v>
      </c>
      <c r="W43" s="109" t="n">
        <f aca="false">AI43+K43</f>
        <v>4146000</v>
      </c>
      <c r="X43" s="109" t="n">
        <f aca="false">AJ43+L43</f>
        <v>0</v>
      </c>
      <c r="Y43" s="109" t="n">
        <f aca="false">AK43+M43</f>
        <v>0</v>
      </c>
      <c r="Z43" s="109" t="n">
        <f aca="false">AL43+N43</f>
        <v>0</v>
      </c>
      <c r="AA43" s="111" t="n">
        <f aca="false">AM43+O43</f>
        <v>4146000</v>
      </c>
      <c r="AB43" s="125" t="n">
        <f aca="false">Q43+V43</f>
        <v>6000000</v>
      </c>
      <c r="AC43" s="113" t="n">
        <f aca="false">AD43+AG43</f>
        <v>0</v>
      </c>
      <c r="AD43" s="114" t="n">
        <v>0</v>
      </c>
      <c r="AE43" s="114" t="n">
        <v>0</v>
      </c>
      <c r="AF43" s="114" t="n">
        <v>0</v>
      </c>
      <c r="AG43" s="114" t="n">
        <v>0</v>
      </c>
      <c r="AH43" s="126" t="n">
        <f aca="false">AJ43+AM43</f>
        <v>5000000</v>
      </c>
      <c r="AI43" s="114" t="n">
        <v>5000000</v>
      </c>
      <c r="AJ43" s="114" t="n">
        <v>0</v>
      </c>
      <c r="AK43" s="114" t="n">
        <v>0</v>
      </c>
      <c r="AL43" s="114" t="n">
        <v>0</v>
      </c>
      <c r="AM43" s="114" t="n">
        <v>5000000</v>
      </c>
      <c r="AN43" s="126" t="n">
        <f aca="false">AC43+AH43</f>
        <v>5000000</v>
      </c>
    </row>
    <row r="44" customFormat="false" ht="27" hidden="false" customHeight="true" outlineLevel="0" collapsed="false">
      <c r="A44" s="129" t="s">
        <v>349</v>
      </c>
      <c r="B44" s="129" t="s">
        <v>350</v>
      </c>
      <c r="C44" s="130" t="s">
        <v>351</v>
      </c>
      <c r="D44" s="128" t="s">
        <v>352</v>
      </c>
      <c r="E44" s="117" t="n">
        <f aca="false">F44+I44</f>
        <v>20000</v>
      </c>
      <c r="F44" s="118" t="n">
        <v>20000</v>
      </c>
      <c r="G44" s="121"/>
      <c r="H44" s="121"/>
      <c r="I44" s="119"/>
      <c r="J44" s="120" t="n">
        <f aca="false">L44+O44</f>
        <v>0</v>
      </c>
      <c r="K44" s="121"/>
      <c r="L44" s="121"/>
      <c r="M44" s="121"/>
      <c r="N44" s="121"/>
      <c r="O44" s="121"/>
      <c r="P44" s="122" t="n">
        <f aca="false">E44+J44</f>
        <v>20000</v>
      </c>
      <c r="Q44" s="123" t="n">
        <f aca="false">R44+U44</f>
        <v>270000</v>
      </c>
      <c r="R44" s="109" t="n">
        <f aca="false">AD44+F44</f>
        <v>270000</v>
      </c>
      <c r="S44" s="109" t="n">
        <f aca="false">AE44+G44</f>
        <v>0</v>
      </c>
      <c r="T44" s="109" t="n">
        <f aca="false">AF44+H44</f>
        <v>0</v>
      </c>
      <c r="U44" s="109" t="n">
        <f aca="false">AG44+I44</f>
        <v>0</v>
      </c>
      <c r="V44" s="124" t="n">
        <f aca="false">X44+AA44</f>
        <v>0</v>
      </c>
      <c r="W44" s="109" t="n">
        <f aca="false">AI44+K44</f>
        <v>0</v>
      </c>
      <c r="X44" s="109" t="n">
        <f aca="false">AJ44+L44</f>
        <v>0</v>
      </c>
      <c r="Y44" s="109" t="n">
        <f aca="false">AK44+M44</f>
        <v>0</v>
      </c>
      <c r="Z44" s="109" t="n">
        <f aca="false">AL44+N44</f>
        <v>0</v>
      </c>
      <c r="AA44" s="111" t="n">
        <f aca="false">AM44+O44</f>
        <v>0</v>
      </c>
      <c r="AB44" s="125" t="n">
        <f aca="false">Q44+V44</f>
        <v>270000</v>
      </c>
      <c r="AC44" s="113" t="n">
        <f aca="false">AD44+AG44</f>
        <v>250000</v>
      </c>
      <c r="AD44" s="114" t="n">
        <v>250000</v>
      </c>
      <c r="AE44" s="114" t="n">
        <v>0</v>
      </c>
      <c r="AF44" s="114" t="n">
        <v>0</v>
      </c>
      <c r="AG44" s="114" t="n">
        <v>0</v>
      </c>
      <c r="AH44" s="126" t="n">
        <f aca="false">AJ44+AM44</f>
        <v>0</v>
      </c>
      <c r="AI44" s="114" t="n">
        <v>0</v>
      </c>
      <c r="AJ44" s="114" t="n">
        <v>0</v>
      </c>
      <c r="AK44" s="114" t="n">
        <v>0</v>
      </c>
      <c r="AL44" s="114" t="n">
        <v>0</v>
      </c>
      <c r="AM44" s="114" t="n">
        <v>0</v>
      </c>
      <c r="AN44" s="126" t="n">
        <f aca="false">AC44+AH44</f>
        <v>250000</v>
      </c>
    </row>
    <row r="45" customFormat="false" ht="32.25" hidden="true" customHeight="true" outlineLevel="0" collapsed="false">
      <c r="A45" s="116" t="s">
        <v>353</v>
      </c>
      <c r="B45" s="101" t="s">
        <v>354</v>
      </c>
      <c r="C45" s="101" t="s">
        <v>351</v>
      </c>
      <c r="D45" s="26" t="s">
        <v>355</v>
      </c>
      <c r="E45" s="117" t="n">
        <f aca="false">F45+I45</f>
        <v>0</v>
      </c>
      <c r="F45" s="121"/>
      <c r="G45" s="121"/>
      <c r="H45" s="121"/>
      <c r="I45" s="119"/>
      <c r="J45" s="120" t="n">
        <f aca="false">L45+O45</f>
        <v>0</v>
      </c>
      <c r="K45" s="121"/>
      <c r="L45" s="121"/>
      <c r="M45" s="121" t="n">
        <v>0</v>
      </c>
      <c r="N45" s="121" t="n">
        <v>0</v>
      </c>
      <c r="O45" s="121"/>
      <c r="P45" s="122" t="n">
        <f aca="false">E45+J45</f>
        <v>0</v>
      </c>
      <c r="Q45" s="136" t="n">
        <f aca="false">R45+U45</f>
        <v>0</v>
      </c>
      <c r="R45" s="109" t="n">
        <f aca="false">AD45+F45</f>
        <v>0</v>
      </c>
      <c r="S45" s="109" t="n">
        <f aca="false">AE45+G45</f>
        <v>0</v>
      </c>
      <c r="T45" s="109" t="n">
        <f aca="false">AF45+H45</f>
        <v>0</v>
      </c>
      <c r="U45" s="109" t="n">
        <f aca="false">AG45+I45</f>
        <v>0</v>
      </c>
      <c r="V45" s="137" t="n">
        <f aca="false">X45+AA45</f>
        <v>130000</v>
      </c>
      <c r="W45" s="109" t="n">
        <f aca="false">AI45+K45</f>
        <v>0</v>
      </c>
      <c r="X45" s="109" t="n">
        <f aca="false">AJ45+L45</f>
        <v>130000</v>
      </c>
      <c r="Y45" s="109" t="n">
        <f aca="false">AK45+M45</f>
        <v>0</v>
      </c>
      <c r="Z45" s="109" t="n">
        <f aca="false">AL45+N45</f>
        <v>0</v>
      </c>
      <c r="AA45" s="111" t="n">
        <f aca="false">AM45+O45</f>
        <v>0</v>
      </c>
      <c r="AB45" s="139" t="n">
        <f aca="false">Q45+V45</f>
        <v>130000</v>
      </c>
      <c r="AC45" s="113" t="n">
        <f aca="false">AD45+AG45</f>
        <v>0</v>
      </c>
      <c r="AD45" s="114" t="n">
        <v>0</v>
      </c>
      <c r="AE45" s="114" t="n">
        <v>0</v>
      </c>
      <c r="AF45" s="114" t="n">
        <v>0</v>
      </c>
      <c r="AG45" s="114" t="n">
        <v>0</v>
      </c>
      <c r="AH45" s="140" t="n">
        <f aca="false">AJ45+AM45</f>
        <v>130000</v>
      </c>
      <c r="AI45" s="114" t="n">
        <v>0</v>
      </c>
      <c r="AJ45" s="114" t="n">
        <v>130000</v>
      </c>
      <c r="AK45" s="114" t="n">
        <v>0</v>
      </c>
      <c r="AL45" s="114" t="n">
        <v>0</v>
      </c>
      <c r="AM45" s="114" t="n">
        <v>0</v>
      </c>
      <c r="AN45" s="141" t="n">
        <f aca="false">AC45+AH45</f>
        <v>130000</v>
      </c>
    </row>
    <row r="46" customFormat="false" ht="30.75" hidden="false" customHeight="true" outlineLevel="0" collapsed="false">
      <c r="A46" s="116" t="s">
        <v>356</v>
      </c>
      <c r="B46" s="129" t="n">
        <v>9720</v>
      </c>
      <c r="C46" s="132" t="s">
        <v>242</v>
      </c>
      <c r="D46" s="142" t="s">
        <v>211</v>
      </c>
      <c r="E46" s="117" t="n">
        <f aca="false">F46+I46</f>
        <v>0</v>
      </c>
      <c r="F46" s="121"/>
      <c r="G46" s="121"/>
      <c r="H46" s="121"/>
      <c r="I46" s="119"/>
      <c r="J46" s="120" t="n">
        <f aca="false">L46+O46</f>
        <v>200000</v>
      </c>
      <c r="K46" s="121" t="n">
        <v>200000</v>
      </c>
      <c r="L46" s="121"/>
      <c r="M46" s="121"/>
      <c r="N46" s="121"/>
      <c r="O46" s="121" t="n">
        <f aca="false">K46</f>
        <v>200000</v>
      </c>
      <c r="P46" s="122" t="n">
        <f aca="false">E46+J46</f>
        <v>200000</v>
      </c>
      <c r="Q46" s="136" t="n">
        <f aca="false">R46+U46</f>
        <v>0</v>
      </c>
      <c r="R46" s="109" t="n">
        <f aca="false">AD46+F46</f>
        <v>0</v>
      </c>
      <c r="S46" s="109" t="n">
        <f aca="false">AE46+G46</f>
        <v>0</v>
      </c>
      <c r="T46" s="109" t="n">
        <f aca="false">AF46+H46</f>
        <v>0</v>
      </c>
      <c r="U46" s="109" t="n">
        <f aca="false">AG46+I46</f>
        <v>0</v>
      </c>
      <c r="V46" s="137" t="n">
        <f aca="false">X46+AA46</f>
        <v>200000</v>
      </c>
      <c r="W46" s="109" t="n">
        <f aca="false">AI46+K46</f>
        <v>200000</v>
      </c>
      <c r="X46" s="109" t="n">
        <f aca="false">AJ46+L46</f>
        <v>0</v>
      </c>
      <c r="Y46" s="109" t="n">
        <f aca="false">AK46+M46</f>
        <v>0</v>
      </c>
      <c r="Z46" s="109" t="n">
        <f aca="false">AL46+N46</f>
        <v>0</v>
      </c>
      <c r="AA46" s="111" t="n">
        <f aca="false">AM46+O46</f>
        <v>200000</v>
      </c>
      <c r="AB46" s="139" t="n">
        <f aca="false">Q46+V46</f>
        <v>200000</v>
      </c>
      <c r="AC46" s="113" t="n">
        <f aca="false">AD46+AG46</f>
        <v>0</v>
      </c>
      <c r="AD46" s="114"/>
      <c r="AE46" s="114"/>
      <c r="AF46" s="114"/>
      <c r="AG46" s="114"/>
      <c r="AH46" s="140" t="n">
        <f aca="false">AJ46+AM46</f>
        <v>0</v>
      </c>
      <c r="AI46" s="114"/>
      <c r="AJ46" s="114"/>
      <c r="AK46" s="114"/>
      <c r="AL46" s="114"/>
      <c r="AM46" s="114"/>
      <c r="AN46" s="141" t="n">
        <f aca="false">AC46+AH46</f>
        <v>0</v>
      </c>
    </row>
    <row r="47" customFormat="false" ht="18" hidden="true" customHeight="true" outlineLevel="0" collapsed="false">
      <c r="A47" s="116" t="s">
        <v>357</v>
      </c>
      <c r="B47" s="129" t="n">
        <v>9730</v>
      </c>
      <c r="C47" s="132" t="s">
        <v>242</v>
      </c>
      <c r="D47" s="127" t="s">
        <v>358</v>
      </c>
      <c r="E47" s="117" t="n">
        <f aca="false">F47+I47</f>
        <v>0</v>
      </c>
      <c r="F47" s="121"/>
      <c r="G47" s="121"/>
      <c r="H47" s="121"/>
      <c r="I47" s="119"/>
      <c r="J47" s="120" t="n">
        <f aca="false">L47+O47</f>
        <v>0</v>
      </c>
      <c r="K47" s="121"/>
      <c r="L47" s="121"/>
      <c r="M47" s="121"/>
      <c r="N47" s="121"/>
      <c r="O47" s="121"/>
      <c r="P47" s="122" t="n">
        <f aca="false">E47+J47</f>
        <v>0</v>
      </c>
      <c r="Q47" s="136" t="n">
        <f aca="false">R47+U47</f>
        <v>10000000</v>
      </c>
      <c r="R47" s="109" t="n">
        <f aca="false">AD47+F47</f>
        <v>10000000</v>
      </c>
      <c r="S47" s="109" t="n">
        <f aca="false">AE47+G47</f>
        <v>0</v>
      </c>
      <c r="T47" s="109" t="n">
        <f aca="false">AF47+H47</f>
        <v>0</v>
      </c>
      <c r="U47" s="109" t="n">
        <f aca="false">AG47+I47</f>
        <v>0</v>
      </c>
      <c r="V47" s="137" t="n">
        <f aca="false">X47+AA47</f>
        <v>0</v>
      </c>
      <c r="W47" s="109" t="n">
        <f aca="false">AI47+K47</f>
        <v>0</v>
      </c>
      <c r="X47" s="109" t="n">
        <f aca="false">AJ47+L47</f>
        <v>0</v>
      </c>
      <c r="Y47" s="109" t="n">
        <f aca="false">AK47+M47</f>
        <v>0</v>
      </c>
      <c r="Z47" s="109" t="n">
        <f aca="false">AL47+N47</f>
        <v>0</v>
      </c>
      <c r="AA47" s="111" t="n">
        <f aca="false">AM47+O47</f>
        <v>0</v>
      </c>
      <c r="AB47" s="139" t="n">
        <f aca="false">Q47+V47</f>
        <v>10000000</v>
      </c>
      <c r="AC47" s="113" t="n">
        <f aca="false">AD47+AG47</f>
        <v>10000000</v>
      </c>
      <c r="AD47" s="114" t="n">
        <v>10000000</v>
      </c>
      <c r="AE47" s="114" t="n">
        <v>0</v>
      </c>
      <c r="AF47" s="114" t="n">
        <v>0</v>
      </c>
      <c r="AG47" s="114" t="n">
        <v>0</v>
      </c>
      <c r="AH47" s="140" t="n">
        <f aca="false">AJ47+AM47</f>
        <v>0</v>
      </c>
      <c r="AI47" s="114" t="n">
        <v>0</v>
      </c>
      <c r="AJ47" s="114" t="n">
        <v>0</v>
      </c>
      <c r="AK47" s="114" t="n">
        <v>0</v>
      </c>
      <c r="AL47" s="114" t="n">
        <v>0</v>
      </c>
      <c r="AM47" s="114" t="n">
        <v>0</v>
      </c>
      <c r="AN47" s="141" t="n">
        <f aca="false">AC47+AH47</f>
        <v>10000000</v>
      </c>
    </row>
    <row r="48" customFormat="false" ht="18" hidden="true" customHeight="true" outlineLevel="0" collapsed="false">
      <c r="A48" s="143" t="s">
        <v>359</v>
      </c>
      <c r="B48" s="144" t="n">
        <v>9770</v>
      </c>
      <c r="C48" s="132" t="s">
        <v>242</v>
      </c>
      <c r="D48" s="145" t="s">
        <v>213</v>
      </c>
      <c r="E48" s="117" t="n">
        <f aca="false">F48+I48</f>
        <v>0</v>
      </c>
      <c r="F48" s="121"/>
      <c r="G48" s="121"/>
      <c r="H48" s="121"/>
      <c r="I48" s="119"/>
      <c r="J48" s="120" t="n">
        <f aca="false">L48+O48</f>
        <v>0</v>
      </c>
      <c r="K48" s="121"/>
      <c r="L48" s="121"/>
      <c r="M48" s="121"/>
      <c r="N48" s="121"/>
      <c r="O48" s="121" t="n">
        <f aca="false">K48</f>
        <v>0</v>
      </c>
      <c r="P48" s="122" t="n">
        <f aca="false">E48+J48</f>
        <v>0</v>
      </c>
      <c r="Q48" s="136" t="n">
        <f aca="false">R48+U48</f>
        <v>100000</v>
      </c>
      <c r="R48" s="109" t="n">
        <f aca="false">AD48+F48</f>
        <v>100000</v>
      </c>
      <c r="S48" s="109" t="n">
        <f aca="false">AE48+G48</f>
        <v>0</v>
      </c>
      <c r="T48" s="109" t="n">
        <f aca="false">AF48+H48</f>
        <v>0</v>
      </c>
      <c r="U48" s="109" t="n">
        <f aca="false">AG48+I48</f>
        <v>0</v>
      </c>
      <c r="V48" s="137" t="n">
        <f aca="false">X48+AA48</f>
        <v>0</v>
      </c>
      <c r="W48" s="109" t="n">
        <f aca="false">AI48+K48</f>
        <v>0</v>
      </c>
      <c r="X48" s="109" t="n">
        <f aca="false">AJ48+L48</f>
        <v>0</v>
      </c>
      <c r="Y48" s="109" t="n">
        <f aca="false">AK48+M48</f>
        <v>0</v>
      </c>
      <c r="Z48" s="109" t="n">
        <f aca="false">AL48+N48</f>
        <v>0</v>
      </c>
      <c r="AA48" s="111" t="n">
        <f aca="false">AM48+O48</f>
        <v>0</v>
      </c>
      <c r="AB48" s="139" t="n">
        <f aca="false">Q48+V48</f>
        <v>100000</v>
      </c>
      <c r="AC48" s="113" t="n">
        <f aca="false">AD48+AG48</f>
        <v>100000</v>
      </c>
      <c r="AD48" s="114" t="n">
        <v>100000</v>
      </c>
      <c r="AE48" s="114" t="n">
        <v>0</v>
      </c>
      <c r="AF48" s="114" t="n">
        <v>0</v>
      </c>
      <c r="AG48" s="114" t="n">
        <v>0</v>
      </c>
      <c r="AH48" s="126" t="n">
        <f aca="false">AJ48+AM48</f>
        <v>0</v>
      </c>
      <c r="AI48" s="114" t="n">
        <v>0</v>
      </c>
      <c r="AJ48" s="114" t="n">
        <v>0</v>
      </c>
      <c r="AK48" s="114" t="n">
        <v>0</v>
      </c>
      <c r="AL48" s="114" t="n">
        <v>0</v>
      </c>
      <c r="AM48" s="114" t="n">
        <v>0</v>
      </c>
      <c r="AN48" s="126" t="n">
        <f aca="false">AC48+AH48</f>
        <v>100000</v>
      </c>
    </row>
    <row r="49" customFormat="false" ht="27.75" hidden="false" customHeight="true" outlineLevel="0" collapsed="false">
      <c r="A49" s="143" t="s">
        <v>360</v>
      </c>
      <c r="B49" s="144" t="n">
        <v>9800</v>
      </c>
      <c r="C49" s="146" t="s">
        <v>242</v>
      </c>
      <c r="D49" s="147" t="s">
        <v>361</v>
      </c>
      <c r="E49" s="117" t="n">
        <f aca="false">F49+I49</f>
        <v>0</v>
      </c>
      <c r="F49" s="121"/>
      <c r="G49" s="121"/>
      <c r="H49" s="121"/>
      <c r="I49" s="119"/>
      <c r="J49" s="120" t="n">
        <f aca="false">L49+O49</f>
        <v>25000</v>
      </c>
      <c r="K49" s="121" t="n">
        <v>25000</v>
      </c>
      <c r="L49" s="121"/>
      <c r="M49" s="121"/>
      <c r="N49" s="121"/>
      <c r="O49" s="121" t="n">
        <f aca="false">K49</f>
        <v>25000</v>
      </c>
      <c r="P49" s="122" t="n">
        <f aca="false">E49+J49</f>
        <v>25000</v>
      </c>
      <c r="Q49" s="136" t="n">
        <f aca="false">R49+U49</f>
        <v>443000</v>
      </c>
      <c r="R49" s="109" t="n">
        <f aca="false">AD49+F49</f>
        <v>443000</v>
      </c>
      <c r="S49" s="109" t="n">
        <f aca="false">AE49+G49</f>
        <v>0</v>
      </c>
      <c r="T49" s="109" t="n">
        <f aca="false">AF49+H49</f>
        <v>0</v>
      </c>
      <c r="U49" s="109" t="n">
        <f aca="false">AG49+I49</f>
        <v>0</v>
      </c>
      <c r="V49" s="137" t="n">
        <f aca="false">X49+AA49</f>
        <v>1202000</v>
      </c>
      <c r="W49" s="109" t="n">
        <f aca="false">AI49+K49</f>
        <v>1202000</v>
      </c>
      <c r="X49" s="109" t="n">
        <f aca="false">AJ49+L49</f>
        <v>0</v>
      </c>
      <c r="Y49" s="109" t="n">
        <f aca="false">AK49+M49</f>
        <v>0</v>
      </c>
      <c r="Z49" s="109" t="n">
        <f aca="false">AL49+N49</f>
        <v>0</v>
      </c>
      <c r="AA49" s="111" t="n">
        <f aca="false">AM49+O49</f>
        <v>1202000</v>
      </c>
      <c r="AB49" s="139" t="n">
        <f aca="false">Q49+V49</f>
        <v>1645000</v>
      </c>
      <c r="AC49" s="113" t="n">
        <f aca="false">AD49+AG49</f>
        <v>443000</v>
      </c>
      <c r="AD49" s="114" t="n">
        <v>443000</v>
      </c>
      <c r="AE49" s="114" t="n">
        <v>0</v>
      </c>
      <c r="AF49" s="114" t="n">
        <v>0</v>
      </c>
      <c r="AG49" s="114" t="n">
        <v>0</v>
      </c>
      <c r="AH49" s="126" t="n">
        <f aca="false">AJ49+AM49</f>
        <v>1177000</v>
      </c>
      <c r="AI49" s="114" t="n">
        <v>1177000</v>
      </c>
      <c r="AJ49" s="114" t="n">
        <v>0</v>
      </c>
      <c r="AK49" s="114" t="n">
        <v>0</v>
      </c>
      <c r="AL49" s="114" t="n">
        <v>0</v>
      </c>
      <c r="AM49" s="114" t="n">
        <v>1177000</v>
      </c>
      <c r="AN49" s="126" t="n">
        <f aca="false">AC49+AH49</f>
        <v>1620000</v>
      </c>
    </row>
    <row r="50" customFormat="false" ht="18" hidden="false" customHeight="true" outlineLevel="0" collapsed="false">
      <c r="A50" s="81" t="s">
        <v>362</v>
      </c>
      <c r="B50" s="81"/>
      <c r="C50" s="81"/>
      <c r="D50" s="82" t="s">
        <v>363</v>
      </c>
      <c r="E50" s="120" t="n">
        <f aca="false">F50+I50</f>
        <v>959400</v>
      </c>
      <c r="F50" s="148" t="n">
        <f aca="false">F51</f>
        <v>959400</v>
      </c>
      <c r="G50" s="148" t="n">
        <f aca="false">G51</f>
        <v>0</v>
      </c>
      <c r="H50" s="148" t="n">
        <f aca="false">H51</f>
        <v>-302000</v>
      </c>
      <c r="I50" s="149" t="n">
        <f aca="false">I51</f>
        <v>0</v>
      </c>
      <c r="J50" s="120" t="n">
        <f aca="false">J51</f>
        <v>2155000</v>
      </c>
      <c r="K50" s="148" t="n">
        <f aca="false">K51</f>
        <v>2155000</v>
      </c>
      <c r="L50" s="148" t="n">
        <f aca="false">L51</f>
        <v>0</v>
      </c>
      <c r="M50" s="148" t="n">
        <f aca="false">M51</f>
        <v>0</v>
      </c>
      <c r="N50" s="148" t="n">
        <f aca="false">N51</f>
        <v>0</v>
      </c>
      <c r="O50" s="148" t="n">
        <f aca="false">O51</f>
        <v>2155000</v>
      </c>
      <c r="P50" s="122" t="n">
        <f aca="false">E50+J50</f>
        <v>3114400</v>
      </c>
      <c r="Q50" s="87" t="n">
        <f aca="false">AC50+E50</f>
        <v>264055977.32</v>
      </c>
      <c r="R50" s="87" t="n">
        <f aca="false">AD50+F50</f>
        <v>264055977.32</v>
      </c>
      <c r="S50" s="87" t="n">
        <f aca="false">AE50+G50</f>
        <v>173241798</v>
      </c>
      <c r="T50" s="87" t="n">
        <f aca="false">AF50+H50</f>
        <v>30558996.32</v>
      </c>
      <c r="U50" s="87" t="n">
        <f aca="false">AG50+I50</f>
        <v>0</v>
      </c>
      <c r="V50" s="87" t="n">
        <f aca="false">AH50+J50</f>
        <v>41692087.98</v>
      </c>
      <c r="W50" s="87" t="n">
        <f aca="false">AI50+K50</f>
        <v>29648737.98</v>
      </c>
      <c r="X50" s="87" t="n">
        <f aca="false">AJ50+L50</f>
        <v>12043350</v>
      </c>
      <c r="Y50" s="87" t="n">
        <f aca="false">AK50+M50</f>
        <v>560500</v>
      </c>
      <c r="Z50" s="87" t="n">
        <f aca="false">AL50+N50</f>
        <v>0</v>
      </c>
      <c r="AA50" s="87" t="n">
        <f aca="false">AM50+O50</f>
        <v>29648737.98</v>
      </c>
      <c r="AB50" s="87" t="n">
        <f aca="false">AN50+P50</f>
        <v>305748065.3</v>
      </c>
      <c r="AC50" s="150" t="n">
        <f aca="false">AD50+AG50</f>
        <v>263096577.32</v>
      </c>
      <c r="AD50" s="151" t="n">
        <f aca="false">AD51</f>
        <v>263096577.32</v>
      </c>
      <c r="AE50" s="152" t="n">
        <f aca="false">AE51</f>
        <v>173241798</v>
      </c>
      <c r="AF50" s="152" t="n">
        <f aca="false">AF51</f>
        <v>30860996.32</v>
      </c>
      <c r="AG50" s="153" t="n">
        <f aca="false">AG51</f>
        <v>0</v>
      </c>
      <c r="AH50" s="88" t="n">
        <f aca="false">AH51</f>
        <v>39537087.98</v>
      </c>
      <c r="AI50" s="89" t="n">
        <f aca="false">AI51</f>
        <v>27493737.98</v>
      </c>
      <c r="AJ50" s="90" t="n">
        <f aca="false">AJ51</f>
        <v>12043350</v>
      </c>
      <c r="AK50" s="90" t="n">
        <f aca="false">AK51</f>
        <v>560500</v>
      </c>
      <c r="AL50" s="90" t="n">
        <f aca="false">AL51</f>
        <v>0</v>
      </c>
      <c r="AM50" s="91" t="n">
        <f aca="false">AM51</f>
        <v>27493737.98</v>
      </c>
      <c r="AN50" s="88" t="n">
        <f aca="false">AC50+AH50</f>
        <v>302633665.3</v>
      </c>
    </row>
    <row r="51" customFormat="false" ht="25.5" hidden="false" customHeight="true" outlineLevel="0" collapsed="false">
      <c r="A51" s="93" t="s">
        <v>364</v>
      </c>
      <c r="B51" s="93"/>
      <c r="C51" s="93"/>
      <c r="D51" s="94" t="s">
        <v>363</v>
      </c>
      <c r="E51" s="154" t="n">
        <f aca="false">F51+I51</f>
        <v>959400</v>
      </c>
      <c r="F51" s="155" t="n">
        <f aca="false">SUM(F52:F80)</f>
        <v>959400</v>
      </c>
      <c r="G51" s="155" t="n">
        <f aca="false">SUM(G52:G80)</f>
        <v>0</v>
      </c>
      <c r="H51" s="155" t="n">
        <f aca="false">SUM(H52:H80)</f>
        <v>-302000</v>
      </c>
      <c r="I51" s="156" t="n">
        <f aca="false">SUM(I52:I80)</f>
        <v>0</v>
      </c>
      <c r="J51" s="154" t="n">
        <f aca="false">L51+O51</f>
        <v>2155000</v>
      </c>
      <c r="K51" s="155" t="n">
        <f aca="false">SUM(K52:K82)</f>
        <v>2155000</v>
      </c>
      <c r="L51" s="155" t="n">
        <f aca="false">SUM(L52:L81)</f>
        <v>0</v>
      </c>
      <c r="M51" s="155" t="n">
        <f aca="false">SUM(M52:M81)</f>
        <v>0</v>
      </c>
      <c r="N51" s="155" t="n">
        <f aca="false">SUM(N52:N81)</f>
        <v>0</v>
      </c>
      <c r="O51" s="155" t="n">
        <f aca="false">SUM(O52:O82)</f>
        <v>2155000</v>
      </c>
      <c r="P51" s="122" t="n">
        <f aca="false">E51+J51</f>
        <v>3114400</v>
      </c>
      <c r="Q51" s="87" t="n">
        <f aca="false">AC51+E51</f>
        <v>264055977.32</v>
      </c>
      <c r="R51" s="87" t="n">
        <f aca="false">AD51+F51</f>
        <v>264055977.32</v>
      </c>
      <c r="S51" s="87" t="n">
        <f aca="false">AE51+G51</f>
        <v>173241798</v>
      </c>
      <c r="T51" s="87" t="n">
        <f aca="false">AF51+H51</f>
        <v>30558996.32</v>
      </c>
      <c r="U51" s="87" t="n">
        <f aca="false">AG51+I51</f>
        <v>0</v>
      </c>
      <c r="V51" s="87" t="n">
        <f aca="false">AH51+J51</f>
        <v>41692087.98</v>
      </c>
      <c r="W51" s="87" t="n">
        <f aca="false">AI51+K51</f>
        <v>29648737.98</v>
      </c>
      <c r="X51" s="87" t="n">
        <f aca="false">AJ51+L51</f>
        <v>12043350</v>
      </c>
      <c r="Y51" s="87" t="n">
        <f aca="false">AK51+M51</f>
        <v>560500</v>
      </c>
      <c r="Z51" s="87" t="n">
        <f aca="false">AL51+N51</f>
        <v>0</v>
      </c>
      <c r="AA51" s="87" t="n">
        <f aca="false">AM51+O51</f>
        <v>29648737.98</v>
      </c>
      <c r="AB51" s="87" t="n">
        <f aca="false">AN51+P51</f>
        <v>305748065.3</v>
      </c>
      <c r="AC51" s="99" t="n">
        <f aca="false">AD51+AG51</f>
        <v>263096577.32</v>
      </c>
      <c r="AD51" s="157" t="n">
        <f aca="false">SUM(AD52:AD79)</f>
        <v>263096577.32</v>
      </c>
      <c r="AE51" s="157" t="n">
        <f aca="false">SUM(AE52:AE79)</f>
        <v>173241798</v>
      </c>
      <c r="AF51" s="157" t="n">
        <f aca="false">SUM(AF52:AF79)</f>
        <v>30860996.32</v>
      </c>
      <c r="AG51" s="157" t="n">
        <f aca="false">SUM(AG52:AG79)</f>
        <v>0</v>
      </c>
      <c r="AH51" s="99" t="n">
        <f aca="false">AJ51+AM51</f>
        <v>39537087.98</v>
      </c>
      <c r="AI51" s="157" t="n">
        <f aca="false">SUM(AI52:AI81)</f>
        <v>27493737.98</v>
      </c>
      <c r="AJ51" s="157" t="n">
        <f aca="false">SUM(AJ52:AJ81)</f>
        <v>12043350</v>
      </c>
      <c r="AK51" s="157" t="n">
        <f aca="false">SUM(AK52:AK81)</f>
        <v>560500</v>
      </c>
      <c r="AL51" s="157" t="n">
        <f aca="false">SUM(AL52:AL81)</f>
        <v>0</v>
      </c>
      <c r="AM51" s="157" t="n">
        <f aca="false">SUM(AM52:AM81)</f>
        <v>27493737.98</v>
      </c>
      <c r="AN51" s="99" t="n">
        <f aca="false">AC51+AH51</f>
        <v>302633665.3</v>
      </c>
    </row>
    <row r="52" customFormat="false" ht="38.25" hidden="false" customHeight="false" outlineLevel="0" collapsed="false">
      <c r="A52" s="101" t="s">
        <v>365</v>
      </c>
      <c r="B52" s="101" t="s">
        <v>239</v>
      </c>
      <c r="C52" s="101" t="s">
        <v>236</v>
      </c>
      <c r="D52" s="26" t="s">
        <v>240</v>
      </c>
      <c r="E52" s="120" t="n">
        <f aca="false">F52+I52</f>
        <v>15000</v>
      </c>
      <c r="F52" s="118" t="n">
        <v>15000</v>
      </c>
      <c r="G52" s="118"/>
      <c r="H52" s="118"/>
      <c r="I52" s="119"/>
      <c r="J52" s="120" t="n">
        <f aca="false">L52+O52</f>
        <v>0</v>
      </c>
      <c r="K52" s="121" t="n">
        <v>0</v>
      </c>
      <c r="L52" s="121" t="n">
        <v>0</v>
      </c>
      <c r="M52" s="121" t="n">
        <v>0</v>
      </c>
      <c r="N52" s="121" t="n">
        <v>0</v>
      </c>
      <c r="O52" s="121" t="n">
        <v>0</v>
      </c>
      <c r="P52" s="122" t="n">
        <f aca="false">E52+J52</f>
        <v>15000</v>
      </c>
      <c r="Q52" s="108" t="n">
        <f aca="false">R52+U52</f>
        <v>1510500</v>
      </c>
      <c r="R52" s="109" t="n">
        <f aca="false">AD52+F52</f>
        <v>1510500</v>
      </c>
      <c r="S52" s="109" t="n">
        <f aca="false">AE52+G52</f>
        <v>1200000</v>
      </c>
      <c r="T52" s="109" t="n">
        <f aca="false">AF52+H52</f>
        <v>2500</v>
      </c>
      <c r="U52" s="109" t="n">
        <f aca="false">AG52+I52</f>
        <v>0</v>
      </c>
      <c r="V52" s="110" t="n">
        <f aca="false">X52+AA52</f>
        <v>0</v>
      </c>
      <c r="W52" s="109" t="n">
        <f aca="false">AI52+K52</f>
        <v>0</v>
      </c>
      <c r="X52" s="109" t="n">
        <f aca="false">AJ52+L52</f>
        <v>0</v>
      </c>
      <c r="Y52" s="109" t="n">
        <f aca="false">AK52+M52</f>
        <v>0</v>
      </c>
      <c r="Z52" s="109" t="n">
        <f aca="false">AL52+N52</f>
        <v>0</v>
      </c>
      <c r="AA52" s="111" t="n">
        <f aca="false">AM52+O52</f>
        <v>0</v>
      </c>
      <c r="AB52" s="112" t="n">
        <f aca="false">Q52+V52</f>
        <v>1510500</v>
      </c>
      <c r="AC52" s="113" t="n">
        <f aca="false">AD52+AG52</f>
        <v>1495500</v>
      </c>
      <c r="AD52" s="158" t="n">
        <v>1495500</v>
      </c>
      <c r="AE52" s="158" t="n">
        <v>1200000</v>
      </c>
      <c r="AF52" s="158" t="n">
        <v>2500</v>
      </c>
      <c r="AG52" s="114" t="n">
        <v>0</v>
      </c>
      <c r="AH52" s="113" t="n">
        <f aca="false">AJ52+AM52</f>
        <v>0</v>
      </c>
      <c r="AI52" s="159" t="n">
        <v>0</v>
      </c>
      <c r="AJ52" s="160" t="n">
        <v>0</v>
      </c>
      <c r="AK52" s="160" t="n">
        <v>0</v>
      </c>
      <c r="AL52" s="160" t="n">
        <v>0</v>
      </c>
      <c r="AM52" s="161" t="n">
        <v>0</v>
      </c>
      <c r="AN52" s="113" t="n">
        <f aca="false">AC52+AH52</f>
        <v>1495500</v>
      </c>
    </row>
    <row r="53" customFormat="false" ht="29.25" hidden="false" customHeight="true" outlineLevel="0" collapsed="false">
      <c r="A53" s="101" t="s">
        <v>366</v>
      </c>
      <c r="B53" s="101" t="s">
        <v>277</v>
      </c>
      <c r="C53" s="101" t="s">
        <v>367</v>
      </c>
      <c r="D53" s="26" t="s">
        <v>368</v>
      </c>
      <c r="E53" s="120" t="n">
        <f aca="false">F53+I53</f>
        <v>0</v>
      </c>
      <c r="F53" s="118"/>
      <c r="G53" s="118"/>
      <c r="H53" s="118"/>
      <c r="I53" s="119"/>
      <c r="J53" s="120" t="n">
        <f aca="false">L53+O53</f>
        <v>0</v>
      </c>
      <c r="K53" s="121"/>
      <c r="L53" s="118"/>
      <c r="M53" s="121"/>
      <c r="N53" s="121"/>
      <c r="O53" s="121"/>
      <c r="P53" s="122" t="n">
        <f aca="false">E53+J53</f>
        <v>0</v>
      </c>
      <c r="Q53" s="123" t="n">
        <f aca="false">R53+U53</f>
        <v>36814700</v>
      </c>
      <c r="R53" s="109" t="n">
        <f aca="false">AD53+F53</f>
        <v>36814700</v>
      </c>
      <c r="S53" s="109" t="n">
        <f aca="false">AE53+G53</f>
        <v>22186100</v>
      </c>
      <c r="T53" s="109" t="n">
        <f aca="false">AF53+H53</f>
        <v>7410700</v>
      </c>
      <c r="U53" s="109" t="n">
        <f aca="false">AG53+I53</f>
        <v>0</v>
      </c>
      <c r="V53" s="124" t="n">
        <f aca="false">X53+AA53</f>
        <v>8772709</v>
      </c>
      <c r="W53" s="109" t="n">
        <f aca="false">AI53+K53</f>
        <v>1079284</v>
      </c>
      <c r="X53" s="109" t="n">
        <f aca="false">AJ53+L53</f>
        <v>7693425</v>
      </c>
      <c r="Y53" s="109" t="n">
        <f aca="false">AK53+M53</f>
        <v>0</v>
      </c>
      <c r="Z53" s="109" t="n">
        <f aca="false">AL53+N53</f>
        <v>0</v>
      </c>
      <c r="AA53" s="111" t="n">
        <f aca="false">AM53+O53</f>
        <v>1079284</v>
      </c>
      <c r="AB53" s="125" t="n">
        <f aca="false">Q53+V53</f>
        <v>45587409</v>
      </c>
      <c r="AC53" s="126" t="n">
        <f aca="false">AD53+AG53</f>
        <v>36814700</v>
      </c>
      <c r="AD53" s="158" t="n">
        <v>36814700</v>
      </c>
      <c r="AE53" s="158" t="n">
        <v>22186100</v>
      </c>
      <c r="AF53" s="158" t="n">
        <v>7410700</v>
      </c>
      <c r="AG53" s="114" t="n">
        <v>0</v>
      </c>
      <c r="AH53" s="126" t="n">
        <f aca="false">AJ53+AM53</f>
        <v>8772709</v>
      </c>
      <c r="AI53" s="114" t="n">
        <v>1079284</v>
      </c>
      <c r="AJ53" s="114" t="n">
        <v>7693425</v>
      </c>
      <c r="AK53" s="114" t="n">
        <v>0</v>
      </c>
      <c r="AL53" s="114" t="n">
        <v>0</v>
      </c>
      <c r="AM53" s="114" t="n">
        <v>1079284</v>
      </c>
      <c r="AN53" s="126" t="n">
        <f aca="false">AC53+AH53</f>
        <v>45587409</v>
      </c>
    </row>
    <row r="54" customFormat="false" ht="27.75" hidden="false" customHeight="true" outlineLevel="0" collapsed="false">
      <c r="A54" s="101" t="s">
        <v>369</v>
      </c>
      <c r="B54" s="101" t="s">
        <v>370</v>
      </c>
      <c r="C54" s="101" t="s">
        <v>371</v>
      </c>
      <c r="D54" s="26" t="s">
        <v>372</v>
      </c>
      <c r="E54" s="120" t="n">
        <f aca="false">F54+I54</f>
        <v>404400</v>
      </c>
      <c r="F54" s="118" t="n">
        <f aca="false">8400-86000+182000+300000</f>
        <v>404400</v>
      </c>
      <c r="G54" s="118"/>
      <c r="H54" s="118" t="n">
        <v>-86000</v>
      </c>
      <c r="I54" s="119"/>
      <c r="J54" s="120" t="n">
        <f aca="false">L54+O54</f>
        <v>300000</v>
      </c>
      <c r="K54" s="121" t="n">
        <f aca="false">300000</f>
        <v>300000</v>
      </c>
      <c r="L54" s="118"/>
      <c r="M54" s="121"/>
      <c r="N54" s="121"/>
      <c r="O54" s="121" t="n">
        <f aca="false">K54</f>
        <v>300000</v>
      </c>
      <c r="P54" s="122" t="n">
        <f aca="false">E54+J54</f>
        <v>704400</v>
      </c>
      <c r="Q54" s="123" t="n">
        <f aca="false">R54+U54</f>
        <v>67253101.32</v>
      </c>
      <c r="R54" s="109" t="n">
        <f aca="false">AD54+F54</f>
        <v>67253101.32</v>
      </c>
      <c r="S54" s="109" t="n">
        <f aca="false">AE54+G54</f>
        <v>28859300</v>
      </c>
      <c r="T54" s="109" t="n">
        <f aca="false">AF54+H54</f>
        <v>19405396.32</v>
      </c>
      <c r="U54" s="109" t="n">
        <f aca="false">AG54+I54</f>
        <v>0</v>
      </c>
      <c r="V54" s="124" t="n">
        <f aca="false">X54+AA54</f>
        <v>9351606.77</v>
      </c>
      <c r="W54" s="109" t="n">
        <f aca="false">AI54+K54</f>
        <v>5759481.77</v>
      </c>
      <c r="X54" s="109" t="n">
        <f aca="false">AJ54+L54</f>
        <v>3592125</v>
      </c>
      <c r="Y54" s="109" t="n">
        <f aca="false">AK54+M54</f>
        <v>0</v>
      </c>
      <c r="Z54" s="109" t="n">
        <f aca="false">AL54+N54</f>
        <v>0</v>
      </c>
      <c r="AA54" s="111" t="n">
        <f aca="false">AM54+O54</f>
        <v>5759481.77</v>
      </c>
      <c r="AB54" s="125" t="n">
        <f aca="false">Q54+V54</f>
        <v>76604708.09</v>
      </c>
      <c r="AC54" s="126" t="n">
        <f aca="false">AD54+AG54</f>
        <v>66848701.32</v>
      </c>
      <c r="AD54" s="158" t="n">
        <v>66848701.32</v>
      </c>
      <c r="AE54" s="158" t="n">
        <v>28859300</v>
      </c>
      <c r="AF54" s="158" t="n">
        <v>19491396.32</v>
      </c>
      <c r="AG54" s="114" t="n">
        <v>0</v>
      </c>
      <c r="AH54" s="126" t="n">
        <f aca="false">AJ54+AM54</f>
        <v>9051606.77</v>
      </c>
      <c r="AI54" s="114" t="n">
        <v>5459481.77</v>
      </c>
      <c r="AJ54" s="114" t="n">
        <v>3592125</v>
      </c>
      <c r="AK54" s="114" t="n">
        <v>0</v>
      </c>
      <c r="AL54" s="114" t="n">
        <v>0</v>
      </c>
      <c r="AM54" s="114" t="n">
        <v>5459481.77</v>
      </c>
      <c r="AN54" s="126" t="n">
        <f aca="false">AC54+AH54</f>
        <v>75900308.09</v>
      </c>
    </row>
    <row r="55" customFormat="false" ht="27.75" hidden="true" customHeight="true" outlineLevel="0" collapsed="false">
      <c r="A55" s="101" t="s">
        <v>373</v>
      </c>
      <c r="B55" s="101" t="s">
        <v>374</v>
      </c>
      <c r="C55" s="101" t="s">
        <v>371</v>
      </c>
      <c r="D55" s="26" t="s">
        <v>372</v>
      </c>
      <c r="E55" s="120" t="n">
        <f aca="false">F55+I55</f>
        <v>0</v>
      </c>
      <c r="F55" s="121"/>
      <c r="G55" s="121"/>
      <c r="H55" s="121"/>
      <c r="I55" s="119"/>
      <c r="J55" s="120" t="n">
        <f aca="false">L55+O55</f>
        <v>0</v>
      </c>
      <c r="K55" s="121"/>
      <c r="L55" s="121"/>
      <c r="M55" s="121"/>
      <c r="N55" s="121"/>
      <c r="O55" s="121"/>
      <c r="P55" s="122" t="n">
        <f aca="false">E55+J55</f>
        <v>0</v>
      </c>
      <c r="Q55" s="123" t="n">
        <f aca="false">R55+U55</f>
        <v>109673500</v>
      </c>
      <c r="R55" s="109" t="n">
        <f aca="false">AD55+F55</f>
        <v>109673500</v>
      </c>
      <c r="S55" s="109" t="n">
        <f aca="false">AE55+G55</f>
        <v>89896300</v>
      </c>
      <c r="T55" s="109" t="n">
        <f aca="false">AF55+H55</f>
        <v>0</v>
      </c>
      <c r="U55" s="109" t="n">
        <f aca="false">AG55+I55</f>
        <v>0</v>
      </c>
      <c r="V55" s="124" t="n">
        <f aca="false">X55+AA55</f>
        <v>0</v>
      </c>
      <c r="W55" s="109" t="n">
        <f aca="false">AI55+K55</f>
        <v>0</v>
      </c>
      <c r="X55" s="109" t="n">
        <f aca="false">AJ55+L55</f>
        <v>0</v>
      </c>
      <c r="Y55" s="109" t="n">
        <f aca="false">AK55+M55</f>
        <v>0</v>
      </c>
      <c r="Z55" s="109" t="n">
        <f aca="false">AL55+N55</f>
        <v>0</v>
      </c>
      <c r="AA55" s="111" t="n">
        <f aca="false">AM55+O55</f>
        <v>0</v>
      </c>
      <c r="AB55" s="125" t="n">
        <f aca="false">Q55+V55</f>
        <v>109673500</v>
      </c>
      <c r="AC55" s="126" t="n">
        <f aca="false">AD55+AG55</f>
        <v>109673500</v>
      </c>
      <c r="AD55" s="158" t="n">
        <v>109673500</v>
      </c>
      <c r="AE55" s="158" t="n">
        <v>89896300</v>
      </c>
      <c r="AF55" s="158" t="n">
        <v>0</v>
      </c>
      <c r="AG55" s="114" t="n">
        <v>0</v>
      </c>
      <c r="AH55" s="126" t="n">
        <f aca="false">AJ55+AM55</f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114" t="n">
        <v>0</v>
      </c>
      <c r="AN55" s="126" t="n">
        <f aca="false">AC55+AH55</f>
        <v>109673500</v>
      </c>
    </row>
    <row r="56" customFormat="false" ht="38.25" hidden="false" customHeight="false" outlineLevel="0" collapsed="false">
      <c r="A56" s="101" t="s">
        <v>375</v>
      </c>
      <c r="B56" s="101" t="s">
        <v>263</v>
      </c>
      <c r="C56" s="101" t="s">
        <v>376</v>
      </c>
      <c r="D56" s="26" t="s">
        <v>377</v>
      </c>
      <c r="E56" s="120" t="n">
        <f aca="false">F56+I56</f>
        <v>561000</v>
      </c>
      <c r="F56" s="118" t="n">
        <f aca="false">475000+86000</f>
        <v>561000</v>
      </c>
      <c r="G56" s="118"/>
      <c r="H56" s="118"/>
      <c r="I56" s="119"/>
      <c r="J56" s="120" t="n">
        <f aca="false">L56+O56</f>
        <v>0</v>
      </c>
      <c r="K56" s="121"/>
      <c r="L56" s="121"/>
      <c r="M56" s="121"/>
      <c r="N56" s="121"/>
      <c r="O56" s="121"/>
      <c r="P56" s="122" t="n">
        <f aca="false">E56+J56</f>
        <v>561000</v>
      </c>
      <c r="Q56" s="123" t="n">
        <f aca="false">R56+U56</f>
        <v>3169300</v>
      </c>
      <c r="R56" s="109" t="n">
        <f aca="false">AD56+F56</f>
        <v>3169300</v>
      </c>
      <c r="S56" s="109" t="n">
        <f aca="false">AE56+G56</f>
        <v>1400000</v>
      </c>
      <c r="T56" s="109" t="n">
        <f aca="false">AF56+H56</f>
        <v>663700</v>
      </c>
      <c r="U56" s="109" t="n">
        <f aca="false">AG56+I56</f>
        <v>0</v>
      </c>
      <c r="V56" s="124" t="n">
        <f aca="false">X56+AA56</f>
        <v>0</v>
      </c>
      <c r="W56" s="109" t="n">
        <f aca="false">AI56+K56</f>
        <v>0</v>
      </c>
      <c r="X56" s="109" t="n">
        <f aca="false">AJ56+L56</f>
        <v>0</v>
      </c>
      <c r="Y56" s="109" t="n">
        <f aca="false">AK56+M56</f>
        <v>0</v>
      </c>
      <c r="Z56" s="109" t="n">
        <f aca="false">AL56+N56</f>
        <v>0</v>
      </c>
      <c r="AA56" s="111" t="n">
        <f aca="false">AM56+O56</f>
        <v>0</v>
      </c>
      <c r="AB56" s="125" t="n">
        <f aca="false">Q56+V56</f>
        <v>3169300</v>
      </c>
      <c r="AC56" s="126" t="n">
        <f aca="false">AD56+AG56</f>
        <v>2608300</v>
      </c>
      <c r="AD56" s="158" t="n">
        <v>2608300</v>
      </c>
      <c r="AE56" s="158" t="n">
        <v>1400000</v>
      </c>
      <c r="AF56" s="158" t="n">
        <v>663700</v>
      </c>
      <c r="AG56" s="114" t="n">
        <v>0</v>
      </c>
      <c r="AH56" s="126" t="n">
        <f aca="false">AJ56+AM56</f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114" t="n">
        <v>0</v>
      </c>
      <c r="AN56" s="126" t="n">
        <f aca="false">AC56+AH56</f>
        <v>2608300</v>
      </c>
    </row>
    <row r="57" customFormat="false" ht="25.5" hidden="false" customHeight="false" outlineLevel="0" collapsed="false">
      <c r="A57" s="101" t="s">
        <v>378</v>
      </c>
      <c r="B57" s="101" t="s">
        <v>379</v>
      </c>
      <c r="C57" s="101" t="s">
        <v>376</v>
      </c>
      <c r="D57" s="26" t="s">
        <v>380</v>
      </c>
      <c r="E57" s="120" t="n">
        <f aca="false">F57+I57</f>
        <v>-10000</v>
      </c>
      <c r="F57" s="118" t="n">
        <v>-10000</v>
      </c>
      <c r="G57" s="118"/>
      <c r="H57" s="118" t="n">
        <v>-10000</v>
      </c>
      <c r="I57" s="119"/>
      <c r="J57" s="120" t="n">
        <f aca="false">L57+O57</f>
        <v>0</v>
      </c>
      <c r="K57" s="121"/>
      <c r="L57" s="118"/>
      <c r="M57" s="118"/>
      <c r="N57" s="121"/>
      <c r="O57" s="121"/>
      <c r="P57" s="122" t="n">
        <f aca="false">E57+J57</f>
        <v>-10000</v>
      </c>
      <c r="Q57" s="123" t="n">
        <f aca="false">R57+U57</f>
        <v>12965800</v>
      </c>
      <c r="R57" s="109" t="n">
        <f aca="false">AD57+F57</f>
        <v>12965800</v>
      </c>
      <c r="S57" s="109" t="n">
        <f aca="false">AE57+G57</f>
        <v>10272500</v>
      </c>
      <c r="T57" s="109" t="n">
        <f aca="false">AF57+H57</f>
        <v>251600</v>
      </c>
      <c r="U57" s="109" t="n">
        <f aca="false">AG57+I57</f>
        <v>0</v>
      </c>
      <c r="V57" s="124" t="n">
        <f aca="false">X57+AA57</f>
        <v>761800</v>
      </c>
      <c r="W57" s="109" t="n">
        <f aca="false">AI57+K57</f>
        <v>78000</v>
      </c>
      <c r="X57" s="109" t="n">
        <f aca="false">AJ57+L57</f>
        <v>683800</v>
      </c>
      <c r="Y57" s="109" t="n">
        <f aca="false">AK57+M57</f>
        <v>560500</v>
      </c>
      <c r="Z57" s="109" t="n">
        <f aca="false">AL57+N57</f>
        <v>0</v>
      </c>
      <c r="AA57" s="111" t="n">
        <f aca="false">AM57+O57</f>
        <v>78000</v>
      </c>
      <c r="AB57" s="125" t="n">
        <f aca="false">Q57+V57</f>
        <v>13727600</v>
      </c>
      <c r="AC57" s="126" t="n">
        <f aca="false">AD57+AG57</f>
        <v>12975800</v>
      </c>
      <c r="AD57" s="158" t="n">
        <v>12975800</v>
      </c>
      <c r="AE57" s="158" t="n">
        <v>10272500</v>
      </c>
      <c r="AF57" s="158" t="n">
        <v>261600</v>
      </c>
      <c r="AG57" s="114" t="n">
        <v>0</v>
      </c>
      <c r="AH57" s="126" t="n">
        <f aca="false">AJ57+AM57</f>
        <v>761800</v>
      </c>
      <c r="AI57" s="114" t="n">
        <v>78000</v>
      </c>
      <c r="AJ57" s="114" t="n">
        <v>683800</v>
      </c>
      <c r="AK57" s="114" t="n">
        <v>560500</v>
      </c>
      <c r="AL57" s="114" t="n">
        <v>0</v>
      </c>
      <c r="AM57" s="114" t="n">
        <v>78000</v>
      </c>
      <c r="AN57" s="126" t="n">
        <f aca="false">AC57+AH57</f>
        <v>13737600</v>
      </c>
    </row>
    <row r="58" customFormat="false" ht="25.5" hidden="false" customHeight="false" outlineLevel="0" collapsed="false">
      <c r="A58" s="101" t="s">
        <v>381</v>
      </c>
      <c r="B58" s="101" t="s">
        <v>382</v>
      </c>
      <c r="C58" s="101" t="s">
        <v>383</v>
      </c>
      <c r="D58" s="26" t="s">
        <v>384</v>
      </c>
      <c r="E58" s="120" t="n">
        <f aca="false">F58+I58</f>
        <v>-44000</v>
      </c>
      <c r="F58" s="118" t="n">
        <v>-44000</v>
      </c>
      <c r="G58" s="118"/>
      <c r="H58" s="118" t="n">
        <v>-44000</v>
      </c>
      <c r="I58" s="119"/>
      <c r="J58" s="120" t="n">
        <f aca="false">L58+O58</f>
        <v>0</v>
      </c>
      <c r="K58" s="121"/>
      <c r="L58" s="121"/>
      <c r="M58" s="121"/>
      <c r="N58" s="121"/>
      <c r="O58" s="121"/>
      <c r="P58" s="122" t="n">
        <f aca="false">E58+J58</f>
        <v>-44000</v>
      </c>
      <c r="Q58" s="123" t="n">
        <f aca="false">R58+U58</f>
        <v>6289100</v>
      </c>
      <c r="R58" s="109" t="n">
        <f aca="false">AD58+F58</f>
        <v>6289100</v>
      </c>
      <c r="S58" s="109" t="n">
        <f aca="false">AE58+G58</f>
        <v>4544100</v>
      </c>
      <c r="T58" s="109" t="n">
        <f aca="false">AF58+H58</f>
        <v>284000</v>
      </c>
      <c r="U58" s="109" t="n">
        <f aca="false">AG58+I58</f>
        <v>0</v>
      </c>
      <c r="V58" s="124" t="n">
        <f aca="false">X58+AA58</f>
        <v>0</v>
      </c>
      <c r="W58" s="109" t="n">
        <f aca="false">AI58+K58</f>
        <v>0</v>
      </c>
      <c r="X58" s="109" t="n">
        <f aca="false">AJ58+L58</f>
        <v>0</v>
      </c>
      <c r="Y58" s="109" t="n">
        <f aca="false">AK58+M58</f>
        <v>0</v>
      </c>
      <c r="Z58" s="109" t="n">
        <f aca="false">AL58+N58</f>
        <v>0</v>
      </c>
      <c r="AA58" s="111" t="n">
        <f aca="false">AM58+O58</f>
        <v>0</v>
      </c>
      <c r="AB58" s="125" t="n">
        <f aca="false">Q58+V58</f>
        <v>6289100</v>
      </c>
      <c r="AC58" s="126" t="n">
        <f aca="false">AD58+AG58</f>
        <v>6333100</v>
      </c>
      <c r="AD58" s="158" t="n">
        <v>6333100</v>
      </c>
      <c r="AE58" s="158" t="n">
        <v>4544100</v>
      </c>
      <c r="AF58" s="158" t="n">
        <v>328000</v>
      </c>
      <c r="AG58" s="114" t="n">
        <v>0</v>
      </c>
      <c r="AH58" s="126" t="n">
        <f aca="false">AJ58+AM58</f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114" t="n">
        <v>0</v>
      </c>
      <c r="AN58" s="126" t="n">
        <f aca="false">AC58+AH58</f>
        <v>6333100</v>
      </c>
    </row>
    <row r="59" customFormat="false" ht="0.75" hidden="false" customHeight="true" outlineLevel="0" collapsed="false">
      <c r="A59" s="101" t="s">
        <v>385</v>
      </c>
      <c r="B59" s="101" t="s">
        <v>386</v>
      </c>
      <c r="C59" s="101" t="s">
        <v>383</v>
      </c>
      <c r="D59" s="26" t="s">
        <v>387</v>
      </c>
      <c r="E59" s="120" t="n">
        <f aca="false">F59+I59</f>
        <v>0</v>
      </c>
      <c r="F59" s="118"/>
      <c r="G59" s="118"/>
      <c r="H59" s="118"/>
      <c r="I59" s="119"/>
      <c r="J59" s="120" t="n">
        <f aca="false">L59+O59</f>
        <v>0</v>
      </c>
      <c r="K59" s="121"/>
      <c r="L59" s="121"/>
      <c r="M59" s="121"/>
      <c r="N59" s="121"/>
      <c r="O59" s="121"/>
      <c r="P59" s="122" t="n">
        <f aca="false">E59+J59</f>
        <v>0</v>
      </c>
      <c r="Q59" s="123" t="n">
        <f aca="false">R59+U59</f>
        <v>20000</v>
      </c>
      <c r="R59" s="109" t="n">
        <f aca="false">AD59+F59</f>
        <v>20000</v>
      </c>
      <c r="S59" s="109" t="n">
        <f aca="false">AE59+G59</f>
        <v>0</v>
      </c>
      <c r="T59" s="109" t="n">
        <f aca="false">AF59+H59</f>
        <v>0</v>
      </c>
      <c r="U59" s="109" t="n">
        <f aca="false">AG59+I59</f>
        <v>0</v>
      </c>
      <c r="V59" s="124" t="n">
        <f aca="false">X59+AA59</f>
        <v>0</v>
      </c>
      <c r="W59" s="109" t="n">
        <f aca="false">AI59+K59</f>
        <v>0</v>
      </c>
      <c r="X59" s="109" t="n">
        <f aca="false">AJ59+L59</f>
        <v>0</v>
      </c>
      <c r="Y59" s="109" t="n">
        <f aca="false">AK59+M59</f>
        <v>0</v>
      </c>
      <c r="Z59" s="109" t="n">
        <f aca="false">AL59+N59</f>
        <v>0</v>
      </c>
      <c r="AA59" s="111" t="n">
        <f aca="false">AM59+O59</f>
        <v>0</v>
      </c>
      <c r="AB59" s="125" t="n">
        <f aca="false">Q59+V59</f>
        <v>20000</v>
      </c>
      <c r="AC59" s="126" t="n">
        <f aca="false">AD59+AG59</f>
        <v>20000</v>
      </c>
      <c r="AD59" s="158" t="n">
        <v>20000</v>
      </c>
      <c r="AE59" s="158" t="n">
        <v>0</v>
      </c>
      <c r="AF59" s="158" t="n">
        <v>0</v>
      </c>
      <c r="AG59" s="114" t="n">
        <v>0</v>
      </c>
      <c r="AH59" s="126" t="n">
        <f aca="false">AJ59+AM59</f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114" t="n">
        <v>0</v>
      </c>
      <c r="AN59" s="126" t="n">
        <f aca="false">AC59+AH59</f>
        <v>20000</v>
      </c>
    </row>
    <row r="60" customFormat="false" ht="38.25" hidden="false" customHeight="false" outlineLevel="0" collapsed="false">
      <c r="A60" s="101" t="s">
        <v>388</v>
      </c>
      <c r="B60" s="101" t="s">
        <v>389</v>
      </c>
      <c r="C60" s="101" t="s">
        <v>383</v>
      </c>
      <c r="D60" s="26" t="s">
        <v>390</v>
      </c>
      <c r="E60" s="120" t="n">
        <f aca="false">F60+I60</f>
        <v>56000</v>
      </c>
      <c r="F60" s="118" t="n">
        <f aca="false">28000+28000</f>
        <v>56000</v>
      </c>
      <c r="G60" s="118"/>
      <c r="H60" s="118"/>
      <c r="I60" s="119"/>
      <c r="J60" s="120" t="n">
        <f aca="false">L60+O60</f>
        <v>0</v>
      </c>
      <c r="K60" s="121"/>
      <c r="L60" s="121"/>
      <c r="M60" s="121"/>
      <c r="N60" s="121"/>
      <c r="O60" s="121"/>
      <c r="P60" s="122" t="n">
        <f aca="false">E60+J60</f>
        <v>56000</v>
      </c>
      <c r="Q60" s="123" t="n">
        <f aca="false">R60+U60</f>
        <v>108150</v>
      </c>
      <c r="R60" s="109" t="n">
        <f aca="false">AD60+F60</f>
        <v>108150</v>
      </c>
      <c r="S60" s="109" t="n">
        <f aca="false">AE60+G60</f>
        <v>25200</v>
      </c>
      <c r="T60" s="109" t="n">
        <f aca="false">AF60+H60</f>
        <v>0</v>
      </c>
      <c r="U60" s="109" t="n">
        <f aca="false">AG60+I60</f>
        <v>0</v>
      </c>
      <c r="V60" s="124" t="n">
        <f aca="false">X60+AA60</f>
        <v>0</v>
      </c>
      <c r="W60" s="109" t="n">
        <f aca="false">AI60+K60</f>
        <v>0</v>
      </c>
      <c r="X60" s="109" t="n">
        <f aca="false">AJ60+L60</f>
        <v>0</v>
      </c>
      <c r="Y60" s="109" t="n">
        <f aca="false">AK60+M60</f>
        <v>0</v>
      </c>
      <c r="Z60" s="109" t="n">
        <f aca="false">AL60+N60</f>
        <v>0</v>
      </c>
      <c r="AA60" s="111" t="n">
        <f aca="false">AM60+O60</f>
        <v>0</v>
      </c>
      <c r="AB60" s="125" t="n">
        <f aca="false">Q60+V60</f>
        <v>108150</v>
      </c>
      <c r="AC60" s="126" t="n">
        <f aca="false">AD60+AG60</f>
        <v>52150</v>
      </c>
      <c r="AD60" s="158" t="n">
        <v>52150</v>
      </c>
      <c r="AE60" s="158" t="n">
        <v>25200</v>
      </c>
      <c r="AF60" s="158" t="n">
        <v>0</v>
      </c>
      <c r="AG60" s="114" t="n">
        <v>0</v>
      </c>
      <c r="AH60" s="126" t="n">
        <f aca="false">AJ60+AM60</f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114" t="n">
        <v>0</v>
      </c>
      <c r="AN60" s="126" t="n">
        <f aca="false">AC60+AH60</f>
        <v>52150</v>
      </c>
    </row>
    <row r="61" customFormat="false" ht="38.25" hidden="true" customHeight="false" outlineLevel="0" collapsed="false">
      <c r="A61" s="162" t="s">
        <v>391</v>
      </c>
      <c r="B61" s="162" t="n">
        <v>1152</v>
      </c>
      <c r="C61" s="101" t="s">
        <v>383</v>
      </c>
      <c r="D61" s="26" t="s">
        <v>392</v>
      </c>
      <c r="E61" s="120" t="n">
        <f aca="false">F61+I61</f>
        <v>0</v>
      </c>
      <c r="F61" s="121"/>
      <c r="G61" s="121"/>
      <c r="H61" s="121"/>
      <c r="I61" s="119"/>
      <c r="J61" s="120" t="n">
        <f aca="false">L61+O61</f>
        <v>0</v>
      </c>
      <c r="K61" s="121"/>
      <c r="L61" s="121"/>
      <c r="M61" s="121"/>
      <c r="N61" s="121"/>
      <c r="O61" s="121"/>
      <c r="P61" s="122" t="n">
        <f aca="false">E61+J61</f>
        <v>0</v>
      </c>
      <c r="Q61" s="123" t="n">
        <f aca="false">R61+U61</f>
        <v>1495000</v>
      </c>
      <c r="R61" s="109" t="n">
        <f aca="false">AD61+F61</f>
        <v>1495000</v>
      </c>
      <c r="S61" s="109" t="n">
        <f aca="false">AE61+G61</f>
        <v>1225400</v>
      </c>
      <c r="T61" s="109" t="n">
        <f aca="false">AF61+H61</f>
        <v>0</v>
      </c>
      <c r="U61" s="109" t="n">
        <f aca="false">AG61+I61</f>
        <v>0</v>
      </c>
      <c r="V61" s="124" t="n">
        <f aca="false">X61+AA61</f>
        <v>0</v>
      </c>
      <c r="W61" s="109" t="n">
        <f aca="false">AI61+K61</f>
        <v>0</v>
      </c>
      <c r="X61" s="109" t="n">
        <f aca="false">AJ61+L61</f>
        <v>0</v>
      </c>
      <c r="Y61" s="109" t="n">
        <f aca="false">AK61+M61</f>
        <v>0</v>
      </c>
      <c r="Z61" s="109" t="n">
        <f aca="false">AL61+N61</f>
        <v>0</v>
      </c>
      <c r="AA61" s="111" t="n">
        <f aca="false">AM61+O61</f>
        <v>0</v>
      </c>
      <c r="AB61" s="125" t="n">
        <f aca="false">Q61+V61</f>
        <v>1495000</v>
      </c>
      <c r="AC61" s="126" t="n">
        <f aca="false">AD61+AG61</f>
        <v>1495000</v>
      </c>
      <c r="AD61" s="158" t="n">
        <v>1495000</v>
      </c>
      <c r="AE61" s="158" t="n">
        <v>1225400</v>
      </c>
      <c r="AF61" s="158" t="n">
        <v>0</v>
      </c>
      <c r="AG61" s="114" t="n">
        <v>0</v>
      </c>
      <c r="AH61" s="126" t="n">
        <f aca="false">AJ61+AM61</f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114" t="n">
        <v>0</v>
      </c>
      <c r="AN61" s="126" t="n">
        <f aca="false">AC61+AH61</f>
        <v>1495000</v>
      </c>
    </row>
    <row r="62" customFormat="false" ht="31.5" hidden="true" customHeight="true" outlineLevel="0" collapsed="false">
      <c r="A62" s="101" t="s">
        <v>393</v>
      </c>
      <c r="B62" s="101" t="s">
        <v>394</v>
      </c>
      <c r="C62" s="101" t="s">
        <v>383</v>
      </c>
      <c r="D62" s="26" t="s">
        <v>395</v>
      </c>
      <c r="E62" s="120" t="n">
        <f aca="false">F62+I62</f>
        <v>0</v>
      </c>
      <c r="F62" s="118"/>
      <c r="G62" s="118"/>
      <c r="H62" s="118"/>
      <c r="I62" s="119"/>
      <c r="J62" s="120" t="n">
        <f aca="false">L62+O62</f>
        <v>0</v>
      </c>
      <c r="K62" s="121"/>
      <c r="L62" s="121"/>
      <c r="M62" s="121"/>
      <c r="N62" s="121"/>
      <c r="O62" s="121"/>
      <c r="P62" s="122" t="n">
        <f aca="false">E62+J62</f>
        <v>0</v>
      </c>
      <c r="Q62" s="123" t="n">
        <f aca="false">R62+U62</f>
        <v>1026220</v>
      </c>
      <c r="R62" s="109" t="n">
        <f aca="false">AD62+F62</f>
        <v>1026220</v>
      </c>
      <c r="S62" s="109" t="n">
        <f aca="false">AE62+G62</f>
        <v>810100</v>
      </c>
      <c r="T62" s="109" t="n">
        <f aca="false">AF62+H62</f>
        <v>2600</v>
      </c>
      <c r="U62" s="109" t="n">
        <f aca="false">AG62+I62</f>
        <v>0</v>
      </c>
      <c r="V62" s="124" t="n">
        <f aca="false">X62+AA62</f>
        <v>0</v>
      </c>
      <c r="W62" s="109" t="n">
        <f aca="false">AI62+K62</f>
        <v>0</v>
      </c>
      <c r="X62" s="109" t="n">
        <f aca="false">AJ62+L62</f>
        <v>0</v>
      </c>
      <c r="Y62" s="109" t="n">
        <f aca="false">AK62+M62</f>
        <v>0</v>
      </c>
      <c r="Z62" s="109" t="n">
        <f aca="false">AL62+N62</f>
        <v>0</v>
      </c>
      <c r="AA62" s="111" t="n">
        <f aca="false">AM62+O62</f>
        <v>0</v>
      </c>
      <c r="AB62" s="125" t="n">
        <f aca="false">Q62+V62</f>
        <v>1026220</v>
      </c>
      <c r="AC62" s="126" t="n">
        <f aca="false">AD62+AG62</f>
        <v>1026220</v>
      </c>
      <c r="AD62" s="158" t="n">
        <v>1026220</v>
      </c>
      <c r="AE62" s="158" t="n">
        <v>810100</v>
      </c>
      <c r="AF62" s="158" t="n">
        <v>2600</v>
      </c>
      <c r="AG62" s="114" t="n">
        <v>0</v>
      </c>
      <c r="AH62" s="126" t="n">
        <f aca="false">AJ62+AM62</f>
        <v>0</v>
      </c>
      <c r="AI62" s="114" t="n">
        <v>0</v>
      </c>
      <c r="AJ62" s="114" t="n">
        <v>0</v>
      </c>
      <c r="AK62" s="114" t="n">
        <v>0</v>
      </c>
      <c r="AL62" s="114" t="n">
        <v>0</v>
      </c>
      <c r="AM62" s="114" t="n">
        <v>0</v>
      </c>
      <c r="AN62" s="126" t="n">
        <f aca="false">AC62+AH62</f>
        <v>1026220</v>
      </c>
    </row>
    <row r="63" customFormat="false" ht="53.25" hidden="true" customHeight="true" outlineLevel="0" collapsed="false">
      <c r="A63" s="116" t="s">
        <v>396</v>
      </c>
      <c r="B63" s="116" t="n">
        <v>1200</v>
      </c>
      <c r="C63" s="101" t="s">
        <v>383</v>
      </c>
      <c r="D63" s="26" t="s">
        <v>397</v>
      </c>
      <c r="E63" s="120" t="n">
        <f aca="false">F63+I63</f>
        <v>0</v>
      </c>
      <c r="F63" s="121"/>
      <c r="G63" s="121"/>
      <c r="H63" s="121"/>
      <c r="I63" s="119"/>
      <c r="J63" s="120" t="n">
        <f aca="false">L63+O63</f>
        <v>0</v>
      </c>
      <c r="K63" s="121"/>
      <c r="L63" s="121"/>
      <c r="M63" s="121"/>
      <c r="N63" s="121"/>
      <c r="O63" s="121"/>
      <c r="P63" s="122" t="n">
        <f aca="false">E63+J63</f>
        <v>0</v>
      </c>
      <c r="Q63" s="123" t="n">
        <f aca="false">R63+U63</f>
        <v>324000</v>
      </c>
      <c r="R63" s="109" t="n">
        <f aca="false">AD63+F63</f>
        <v>324000</v>
      </c>
      <c r="S63" s="109" t="n">
        <f aca="false">AE63+G63</f>
        <v>172951</v>
      </c>
      <c r="T63" s="109" t="n">
        <f aca="false">AF63+H63</f>
        <v>0</v>
      </c>
      <c r="U63" s="109" t="n">
        <f aca="false">AG63+I63</f>
        <v>0</v>
      </c>
      <c r="V63" s="124" t="n">
        <f aca="false">X63+AA63</f>
        <v>0</v>
      </c>
      <c r="W63" s="109" t="n">
        <f aca="false">AI63+K63</f>
        <v>0</v>
      </c>
      <c r="X63" s="109" t="n">
        <f aca="false">AJ63+L63</f>
        <v>0</v>
      </c>
      <c r="Y63" s="109" t="n">
        <f aca="false">AK63+M63</f>
        <v>0</v>
      </c>
      <c r="Z63" s="109" t="n">
        <f aca="false">AL63+N63</f>
        <v>0</v>
      </c>
      <c r="AA63" s="111" t="n">
        <f aca="false">AM63+O63</f>
        <v>0</v>
      </c>
      <c r="AB63" s="125" t="n">
        <f aca="false">Q63+V63</f>
        <v>324000</v>
      </c>
      <c r="AC63" s="126" t="n">
        <f aca="false">AD63+AG63</f>
        <v>324000</v>
      </c>
      <c r="AD63" s="158" t="n">
        <v>324000</v>
      </c>
      <c r="AE63" s="158" t="n">
        <v>172951</v>
      </c>
      <c r="AF63" s="158" t="n">
        <v>0</v>
      </c>
      <c r="AG63" s="163"/>
      <c r="AH63" s="126" t="n">
        <f aca="false">AJ63+AM63</f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114" t="n">
        <v>0</v>
      </c>
      <c r="AN63" s="126" t="n">
        <f aca="false">AC63+AH63</f>
        <v>324000</v>
      </c>
    </row>
    <row r="64" customFormat="false" ht="65.25" hidden="false" customHeight="true" outlineLevel="0" collapsed="false">
      <c r="A64" s="116" t="s">
        <v>398</v>
      </c>
      <c r="B64" s="116" t="s">
        <v>399</v>
      </c>
      <c r="C64" s="101" t="s">
        <v>383</v>
      </c>
      <c r="D64" s="164" t="s">
        <v>400</v>
      </c>
      <c r="E64" s="120" t="n">
        <f aca="false">F64+I64</f>
        <v>0</v>
      </c>
      <c r="F64" s="121"/>
      <c r="G64" s="121"/>
      <c r="H64" s="121"/>
      <c r="I64" s="119"/>
      <c r="J64" s="120" t="n">
        <f aca="false">L64+O64</f>
        <v>250000</v>
      </c>
      <c r="K64" s="121" t="n">
        <v>250000</v>
      </c>
      <c r="L64" s="121"/>
      <c r="M64" s="121"/>
      <c r="N64" s="121"/>
      <c r="O64" s="121" t="n">
        <f aca="false">K64</f>
        <v>250000</v>
      </c>
      <c r="P64" s="122" t="n">
        <f aca="false">E64+J64</f>
        <v>250000</v>
      </c>
      <c r="Q64" s="123" t="n">
        <f aca="false">R64+U64</f>
        <v>0</v>
      </c>
      <c r="R64" s="109" t="n">
        <f aca="false">AD64+F64</f>
        <v>0</v>
      </c>
      <c r="S64" s="109" t="n">
        <f aca="false">AE64+G64</f>
        <v>0</v>
      </c>
      <c r="T64" s="109" t="n">
        <f aca="false">AF64+H64</f>
        <v>0</v>
      </c>
      <c r="U64" s="109" t="n">
        <f aca="false">AG64+I64</f>
        <v>0</v>
      </c>
      <c r="V64" s="124" t="n">
        <f aca="false">X64+AA64</f>
        <v>250000</v>
      </c>
      <c r="W64" s="109" t="n">
        <f aca="false">AI64+K64</f>
        <v>250000</v>
      </c>
      <c r="X64" s="109" t="n">
        <f aca="false">AJ64+L64</f>
        <v>0</v>
      </c>
      <c r="Y64" s="109" t="n">
        <f aca="false">AK64+M64</f>
        <v>0</v>
      </c>
      <c r="Z64" s="109" t="n">
        <f aca="false">AL64+N64</f>
        <v>0</v>
      </c>
      <c r="AA64" s="111" t="n">
        <f aca="false">AM64+O64</f>
        <v>250000</v>
      </c>
      <c r="AB64" s="125" t="n">
        <f aca="false">Q64+V64</f>
        <v>250000</v>
      </c>
      <c r="AC64" s="126" t="n">
        <f aca="false">AD64+AG64</f>
        <v>0</v>
      </c>
      <c r="AD64" s="158"/>
      <c r="AE64" s="158"/>
      <c r="AF64" s="158"/>
      <c r="AG64" s="163"/>
      <c r="AH64" s="126" t="n">
        <f aca="false">AJ64+AM64</f>
        <v>0</v>
      </c>
      <c r="AI64" s="114"/>
      <c r="AJ64" s="114"/>
      <c r="AK64" s="114"/>
      <c r="AL64" s="114"/>
      <c r="AM64" s="114"/>
      <c r="AN64" s="126" t="n">
        <f aca="false">AC64+AH64</f>
        <v>0</v>
      </c>
    </row>
    <row r="65" customFormat="false" ht="60.75" hidden="true" customHeight="true" outlineLevel="0" collapsed="false">
      <c r="A65" s="116" t="s">
        <v>401</v>
      </c>
      <c r="B65" s="116" t="s">
        <v>402</v>
      </c>
      <c r="C65" s="101" t="s">
        <v>383</v>
      </c>
      <c r="D65" s="127" t="s">
        <v>403</v>
      </c>
      <c r="E65" s="120" t="n">
        <f aca="false">F65+I65</f>
        <v>0</v>
      </c>
      <c r="F65" s="121"/>
      <c r="G65" s="121"/>
      <c r="H65" s="121"/>
      <c r="I65" s="119"/>
      <c r="J65" s="120" t="n">
        <f aca="false">L65+O65</f>
        <v>0</v>
      </c>
      <c r="K65" s="121"/>
      <c r="L65" s="121"/>
      <c r="M65" s="121"/>
      <c r="N65" s="121"/>
      <c r="O65" s="121" t="n">
        <f aca="false">K65</f>
        <v>0</v>
      </c>
      <c r="P65" s="122" t="n">
        <f aca="false">E65+J65</f>
        <v>0</v>
      </c>
      <c r="Q65" s="123" t="n">
        <f aca="false">R65+U65</f>
        <v>0</v>
      </c>
      <c r="R65" s="109" t="n">
        <f aca="false">AD65+F65</f>
        <v>0</v>
      </c>
      <c r="S65" s="109" t="n">
        <f aca="false">AE65+G65</f>
        <v>0</v>
      </c>
      <c r="T65" s="109" t="n">
        <f aca="false">AF65+H65</f>
        <v>0</v>
      </c>
      <c r="U65" s="109" t="n">
        <f aca="false">AG65+I65</f>
        <v>0</v>
      </c>
      <c r="V65" s="124" t="n">
        <f aca="false">X65+AA65</f>
        <v>0</v>
      </c>
      <c r="W65" s="109" t="n">
        <f aca="false">AI65+K65</f>
        <v>0</v>
      </c>
      <c r="X65" s="109" t="n">
        <f aca="false">AJ65+L65</f>
        <v>0</v>
      </c>
      <c r="Y65" s="109" t="n">
        <f aca="false">AK65+M65</f>
        <v>0</v>
      </c>
      <c r="Z65" s="109" t="n">
        <f aca="false">AL65+N65</f>
        <v>0</v>
      </c>
      <c r="AA65" s="111" t="n">
        <f aca="false">AM65+O65</f>
        <v>0</v>
      </c>
      <c r="AB65" s="125" t="n">
        <f aca="false">Q65+V65</f>
        <v>0</v>
      </c>
      <c r="AC65" s="126" t="n">
        <f aca="false">AD65+AG65</f>
        <v>0</v>
      </c>
      <c r="AD65" s="158"/>
      <c r="AE65" s="158"/>
      <c r="AF65" s="158"/>
      <c r="AG65" s="163"/>
      <c r="AH65" s="126" t="n">
        <f aca="false">AJ65+AM65</f>
        <v>0</v>
      </c>
      <c r="AI65" s="114"/>
      <c r="AJ65" s="114"/>
      <c r="AK65" s="114"/>
      <c r="AL65" s="114"/>
      <c r="AM65" s="114"/>
      <c r="AN65" s="126" t="n">
        <f aca="false">AC65+AH65</f>
        <v>0</v>
      </c>
    </row>
    <row r="66" customFormat="false" ht="12.75" hidden="true" customHeight="false" outlineLevel="0" collapsed="false">
      <c r="A66" s="101" t="s">
        <v>404</v>
      </c>
      <c r="B66" s="101" t="s">
        <v>405</v>
      </c>
      <c r="C66" s="101" t="s">
        <v>273</v>
      </c>
      <c r="D66" s="26" t="s">
        <v>406</v>
      </c>
      <c r="E66" s="120" t="n">
        <f aca="false">F66+I66</f>
        <v>0</v>
      </c>
      <c r="F66" s="118"/>
      <c r="G66" s="118"/>
      <c r="H66" s="118"/>
      <c r="I66" s="119"/>
      <c r="J66" s="120" t="n">
        <f aca="false">L66+O66</f>
        <v>0</v>
      </c>
      <c r="K66" s="121"/>
      <c r="L66" s="121"/>
      <c r="M66" s="121"/>
      <c r="N66" s="121"/>
      <c r="O66" s="121"/>
      <c r="P66" s="122" t="n">
        <f aca="false">E66+J66</f>
        <v>0</v>
      </c>
      <c r="Q66" s="123" t="n">
        <f aca="false">R66+U66</f>
        <v>125400</v>
      </c>
      <c r="R66" s="109" t="n">
        <f aca="false">AD66+F66</f>
        <v>125400</v>
      </c>
      <c r="S66" s="109" t="n">
        <f aca="false">AE66+G66</f>
        <v>0</v>
      </c>
      <c r="T66" s="109" t="n">
        <f aca="false">AF66+H66</f>
        <v>0</v>
      </c>
      <c r="U66" s="109" t="n">
        <f aca="false">AG66+I66</f>
        <v>0</v>
      </c>
      <c r="V66" s="124" t="n">
        <f aca="false">X66+AA66</f>
        <v>0</v>
      </c>
      <c r="W66" s="109" t="n">
        <f aca="false">AI66+K66</f>
        <v>0</v>
      </c>
      <c r="X66" s="109" t="n">
        <f aca="false">AJ66+L66</f>
        <v>0</v>
      </c>
      <c r="Y66" s="109" t="n">
        <f aca="false">AK66+M66</f>
        <v>0</v>
      </c>
      <c r="Z66" s="109" t="n">
        <f aca="false">AL66+N66</f>
        <v>0</v>
      </c>
      <c r="AA66" s="111" t="n">
        <f aca="false">AM66+O66</f>
        <v>0</v>
      </c>
      <c r="AB66" s="125" t="n">
        <f aca="false">Q66+V66</f>
        <v>125400</v>
      </c>
      <c r="AC66" s="126" t="n">
        <f aca="false">AD66+AG66</f>
        <v>125400</v>
      </c>
      <c r="AD66" s="158" t="n">
        <v>125400</v>
      </c>
      <c r="AE66" s="158" t="n">
        <v>0</v>
      </c>
      <c r="AF66" s="158" t="n">
        <v>0</v>
      </c>
      <c r="AG66" s="114" t="n">
        <v>0</v>
      </c>
      <c r="AH66" s="126" t="n">
        <f aca="false">AJ66+AM66</f>
        <v>0</v>
      </c>
      <c r="AI66" s="114" t="n">
        <v>0</v>
      </c>
      <c r="AJ66" s="114" t="n">
        <v>0</v>
      </c>
      <c r="AK66" s="114" t="n">
        <v>0</v>
      </c>
      <c r="AL66" s="114" t="n">
        <v>0</v>
      </c>
      <c r="AM66" s="114" t="n">
        <v>0</v>
      </c>
      <c r="AN66" s="126" t="n">
        <f aca="false">AC66+AH66</f>
        <v>125400</v>
      </c>
    </row>
    <row r="67" customFormat="false" ht="12.75" hidden="false" customHeight="false" outlineLevel="0" collapsed="false">
      <c r="A67" s="101" t="s">
        <v>407</v>
      </c>
      <c r="B67" s="101" t="s">
        <v>408</v>
      </c>
      <c r="C67" s="101" t="s">
        <v>409</v>
      </c>
      <c r="D67" s="26" t="s">
        <v>410</v>
      </c>
      <c r="E67" s="120" t="n">
        <f aca="false">F67+I67</f>
        <v>19000</v>
      </c>
      <c r="F67" s="118" t="n">
        <v>19000</v>
      </c>
      <c r="G67" s="118"/>
      <c r="H67" s="118"/>
      <c r="I67" s="119"/>
      <c r="J67" s="120" t="n">
        <f aca="false">L67+O67</f>
        <v>0</v>
      </c>
      <c r="K67" s="121"/>
      <c r="L67" s="121"/>
      <c r="M67" s="121"/>
      <c r="N67" s="121"/>
      <c r="O67" s="121" t="n">
        <f aca="false">K67</f>
        <v>0</v>
      </c>
      <c r="P67" s="122" t="n">
        <f aca="false">E67+J67</f>
        <v>19000</v>
      </c>
      <c r="Q67" s="123" t="n">
        <f aca="false">R67+U67</f>
        <v>3533700</v>
      </c>
      <c r="R67" s="109" t="n">
        <f aca="false">AD67+F67</f>
        <v>3533700</v>
      </c>
      <c r="S67" s="109" t="n">
        <f aca="false">AE67+G67</f>
        <v>2651900</v>
      </c>
      <c r="T67" s="109" t="n">
        <f aca="false">AF67+H67</f>
        <v>188400</v>
      </c>
      <c r="U67" s="109" t="n">
        <f aca="false">AG67+I67</f>
        <v>0</v>
      </c>
      <c r="V67" s="124" t="n">
        <f aca="false">X67+AA67</f>
        <v>0</v>
      </c>
      <c r="W67" s="109" t="n">
        <f aca="false">AI67+K67</f>
        <v>0</v>
      </c>
      <c r="X67" s="109" t="n">
        <f aca="false">AJ67+L67</f>
        <v>0</v>
      </c>
      <c r="Y67" s="109" t="n">
        <f aca="false">AK67+M67</f>
        <v>0</v>
      </c>
      <c r="Z67" s="109" t="n">
        <f aca="false">AL67+N67</f>
        <v>0</v>
      </c>
      <c r="AA67" s="111" t="n">
        <f aca="false">AM67+O67</f>
        <v>0</v>
      </c>
      <c r="AB67" s="125" t="n">
        <f aca="false">Q67+V67</f>
        <v>3533700</v>
      </c>
      <c r="AC67" s="126" t="n">
        <f aca="false">AD67+AG67</f>
        <v>3514700</v>
      </c>
      <c r="AD67" s="158" t="n">
        <v>3514700</v>
      </c>
      <c r="AE67" s="158" t="n">
        <v>2651900</v>
      </c>
      <c r="AF67" s="158" t="n">
        <v>188400</v>
      </c>
      <c r="AG67" s="114" t="n">
        <v>0</v>
      </c>
      <c r="AH67" s="126" t="n">
        <f aca="false">AJ67+AM67</f>
        <v>0</v>
      </c>
      <c r="AI67" s="114" t="n">
        <v>0</v>
      </c>
      <c r="AJ67" s="114" t="n">
        <v>0</v>
      </c>
      <c r="AK67" s="114" t="n">
        <v>0</v>
      </c>
      <c r="AL67" s="114" t="n">
        <v>0</v>
      </c>
      <c r="AM67" s="114" t="n">
        <v>0</v>
      </c>
      <c r="AN67" s="126" t="n">
        <f aca="false">AC67+AH67</f>
        <v>3514700</v>
      </c>
    </row>
    <row r="68" customFormat="false" ht="12.75" hidden="false" customHeight="false" outlineLevel="0" collapsed="false">
      <c r="A68" s="101" t="s">
        <v>411</v>
      </c>
      <c r="B68" s="101" t="s">
        <v>412</v>
      </c>
      <c r="C68" s="101" t="s">
        <v>409</v>
      </c>
      <c r="D68" s="26" t="s">
        <v>413</v>
      </c>
      <c r="E68" s="120" t="n">
        <f aca="false">F68+I68</f>
        <v>-14000</v>
      </c>
      <c r="F68" s="118" t="n">
        <v>-14000</v>
      </c>
      <c r="G68" s="118"/>
      <c r="H68" s="118" t="n">
        <v>-14000</v>
      </c>
      <c r="I68" s="119"/>
      <c r="J68" s="120" t="n">
        <f aca="false">L68+O68</f>
        <v>0</v>
      </c>
      <c r="K68" s="121"/>
      <c r="L68" s="118"/>
      <c r="M68" s="121"/>
      <c r="N68" s="121"/>
      <c r="O68" s="121"/>
      <c r="P68" s="122" t="n">
        <f aca="false">E68+J68</f>
        <v>-14000</v>
      </c>
      <c r="Q68" s="123" t="n">
        <f aca="false">R68+U68</f>
        <v>365957</v>
      </c>
      <c r="R68" s="109" t="n">
        <f aca="false">AD68+F68</f>
        <v>365957</v>
      </c>
      <c r="S68" s="109" t="n">
        <f aca="false">AE68+G68</f>
        <v>156128</v>
      </c>
      <c r="T68" s="109" t="n">
        <f aca="false">AF68+H68</f>
        <v>35700</v>
      </c>
      <c r="U68" s="109" t="n">
        <f aca="false">AG68+I68</f>
        <v>0</v>
      </c>
      <c r="V68" s="124" t="n">
        <f aca="false">X68+AA68</f>
        <v>34300</v>
      </c>
      <c r="W68" s="109" t="n">
        <f aca="false">AI68+K68</f>
        <v>28300</v>
      </c>
      <c r="X68" s="109" t="n">
        <f aca="false">AJ68+L68</f>
        <v>6000</v>
      </c>
      <c r="Y68" s="109" t="n">
        <f aca="false">AK68+M68</f>
        <v>0</v>
      </c>
      <c r="Z68" s="109" t="n">
        <f aca="false">AL68+N68</f>
        <v>0</v>
      </c>
      <c r="AA68" s="111" t="n">
        <f aca="false">AM68+O68</f>
        <v>28300</v>
      </c>
      <c r="AB68" s="125" t="n">
        <f aca="false">Q68+V68</f>
        <v>400257</v>
      </c>
      <c r="AC68" s="126" t="n">
        <f aca="false">AD68+AG68</f>
        <v>379957</v>
      </c>
      <c r="AD68" s="158" t="n">
        <v>379957</v>
      </c>
      <c r="AE68" s="158" t="n">
        <v>156128</v>
      </c>
      <c r="AF68" s="158" t="n">
        <v>49700</v>
      </c>
      <c r="AG68" s="114" t="n">
        <v>0</v>
      </c>
      <c r="AH68" s="126" t="n">
        <f aca="false">AJ68+AM68</f>
        <v>34300</v>
      </c>
      <c r="AI68" s="114" t="n">
        <v>28300</v>
      </c>
      <c r="AJ68" s="114" t="n">
        <v>6000</v>
      </c>
      <c r="AK68" s="114" t="n">
        <v>0</v>
      </c>
      <c r="AL68" s="114" t="n">
        <v>0</v>
      </c>
      <c r="AM68" s="114" t="n">
        <v>28300</v>
      </c>
      <c r="AN68" s="126" t="n">
        <f aca="false">AC68+AH68</f>
        <v>414257</v>
      </c>
    </row>
    <row r="69" customFormat="false" ht="38.25" hidden="false" customHeight="false" outlineLevel="0" collapsed="false">
      <c r="A69" s="101" t="s">
        <v>414</v>
      </c>
      <c r="B69" s="101" t="s">
        <v>415</v>
      </c>
      <c r="C69" s="101" t="s">
        <v>416</v>
      </c>
      <c r="D69" s="26" t="s">
        <v>417</v>
      </c>
      <c r="E69" s="120" t="n">
        <f aca="false">F69+I69</f>
        <v>-148000</v>
      </c>
      <c r="F69" s="118" t="n">
        <v>-148000</v>
      </c>
      <c r="G69" s="118"/>
      <c r="H69" s="118" t="n">
        <v>-148000</v>
      </c>
      <c r="I69" s="119"/>
      <c r="J69" s="120" t="n">
        <f aca="false">L69+O69</f>
        <v>0</v>
      </c>
      <c r="K69" s="121"/>
      <c r="L69" s="118"/>
      <c r="M69" s="121"/>
      <c r="N69" s="121"/>
      <c r="O69" s="121"/>
      <c r="P69" s="122" t="n">
        <f aca="false">E69+J69</f>
        <v>-148000</v>
      </c>
      <c r="Q69" s="123" t="n">
        <f aca="false">R69+U69</f>
        <v>8499000</v>
      </c>
      <c r="R69" s="109" t="n">
        <f aca="false">AD69+F69</f>
        <v>8499000</v>
      </c>
      <c r="S69" s="109" t="n">
        <f aca="false">AE69+G69</f>
        <v>4502400</v>
      </c>
      <c r="T69" s="109" t="n">
        <f aca="false">AF69+H69</f>
        <v>1906100</v>
      </c>
      <c r="U69" s="109" t="n">
        <f aca="false">AG69+I69</f>
        <v>0</v>
      </c>
      <c r="V69" s="124" t="n">
        <f aca="false">X69+AA69</f>
        <v>108000</v>
      </c>
      <c r="W69" s="109" t="n">
        <f aca="false">AI69+K69</f>
        <v>40000</v>
      </c>
      <c r="X69" s="109" t="n">
        <f aca="false">AJ69+L69</f>
        <v>68000</v>
      </c>
      <c r="Y69" s="109" t="n">
        <f aca="false">AK69+M69</f>
        <v>0</v>
      </c>
      <c r="Z69" s="109" t="n">
        <f aca="false">AL69+N69</f>
        <v>0</v>
      </c>
      <c r="AA69" s="111" t="n">
        <f aca="false">AM69+O69</f>
        <v>40000</v>
      </c>
      <c r="AB69" s="125" t="n">
        <f aca="false">Q69+V69</f>
        <v>8607000</v>
      </c>
      <c r="AC69" s="126" t="n">
        <f aca="false">AD69+AG69</f>
        <v>8647000</v>
      </c>
      <c r="AD69" s="158" t="n">
        <v>8647000</v>
      </c>
      <c r="AE69" s="158" t="n">
        <v>4502400</v>
      </c>
      <c r="AF69" s="158" t="n">
        <v>2054100</v>
      </c>
      <c r="AG69" s="114" t="n">
        <v>0</v>
      </c>
      <c r="AH69" s="126" t="n">
        <f aca="false">AJ69+AM69</f>
        <v>108000</v>
      </c>
      <c r="AI69" s="114" t="n">
        <v>40000</v>
      </c>
      <c r="AJ69" s="114" t="n">
        <v>68000</v>
      </c>
      <c r="AK69" s="114" t="n">
        <v>0</v>
      </c>
      <c r="AL69" s="114" t="n">
        <v>0</v>
      </c>
      <c r="AM69" s="114" t="n">
        <v>40000</v>
      </c>
      <c r="AN69" s="126" t="n">
        <f aca="false">AC69+AH69</f>
        <v>8755000</v>
      </c>
    </row>
    <row r="70" customFormat="false" ht="25.5" hidden="true" customHeight="false" outlineLevel="0" collapsed="false">
      <c r="A70" s="101" t="s">
        <v>418</v>
      </c>
      <c r="B70" s="101" t="s">
        <v>419</v>
      </c>
      <c r="C70" s="101" t="s">
        <v>420</v>
      </c>
      <c r="D70" s="26" t="s">
        <v>421</v>
      </c>
      <c r="E70" s="120" t="n">
        <f aca="false">F70+I70</f>
        <v>0</v>
      </c>
      <c r="F70" s="118"/>
      <c r="G70" s="118"/>
      <c r="H70" s="118"/>
      <c r="I70" s="119"/>
      <c r="J70" s="120" t="n">
        <f aca="false">L70+O70</f>
        <v>0</v>
      </c>
      <c r="K70" s="121"/>
      <c r="L70" s="121"/>
      <c r="M70" s="121"/>
      <c r="N70" s="121"/>
      <c r="O70" s="121"/>
      <c r="P70" s="122" t="n">
        <f aca="false">E70+J70</f>
        <v>0</v>
      </c>
      <c r="Q70" s="123" t="n">
        <f aca="false">R70+U70</f>
        <v>561400</v>
      </c>
      <c r="R70" s="109" t="n">
        <f aca="false">AD70+F70</f>
        <v>561400</v>
      </c>
      <c r="S70" s="109" t="n">
        <f aca="false">AE70+G70</f>
        <v>460200</v>
      </c>
      <c r="T70" s="109" t="n">
        <f aca="false">AF70+H70</f>
        <v>0</v>
      </c>
      <c r="U70" s="109" t="n">
        <f aca="false">AG70+I70</f>
        <v>0</v>
      </c>
      <c r="V70" s="124" t="n">
        <f aca="false">X70+AA70</f>
        <v>0</v>
      </c>
      <c r="W70" s="109" t="n">
        <f aca="false">AI70+K70</f>
        <v>0</v>
      </c>
      <c r="X70" s="109" t="n">
        <f aca="false">AJ70+L70</f>
        <v>0</v>
      </c>
      <c r="Y70" s="109" t="n">
        <f aca="false">AK70+M70</f>
        <v>0</v>
      </c>
      <c r="Z70" s="109" t="n">
        <f aca="false">AL70+N70</f>
        <v>0</v>
      </c>
      <c r="AA70" s="111" t="n">
        <f aca="false">AM70+O70</f>
        <v>0</v>
      </c>
      <c r="AB70" s="125" t="n">
        <f aca="false">Q70+V70</f>
        <v>561400</v>
      </c>
      <c r="AC70" s="126" t="n">
        <f aca="false">AD70+AG70</f>
        <v>561400</v>
      </c>
      <c r="AD70" s="158" t="n">
        <v>561400</v>
      </c>
      <c r="AE70" s="158" t="n">
        <v>460200</v>
      </c>
      <c r="AF70" s="158" t="n">
        <v>0</v>
      </c>
      <c r="AG70" s="114" t="n">
        <v>0</v>
      </c>
      <c r="AH70" s="126" t="n">
        <f aca="false">AJ70+AM70</f>
        <v>0</v>
      </c>
      <c r="AI70" s="114" t="n">
        <v>0</v>
      </c>
      <c r="AJ70" s="114" t="n">
        <v>0</v>
      </c>
      <c r="AK70" s="114" t="n">
        <v>0</v>
      </c>
      <c r="AL70" s="114" t="n">
        <v>0</v>
      </c>
      <c r="AM70" s="114" t="n">
        <v>0</v>
      </c>
      <c r="AN70" s="126" t="n">
        <f aca="false">AC70+AH70</f>
        <v>561400</v>
      </c>
    </row>
    <row r="71" customFormat="false" ht="12.75" hidden="true" customHeight="false" outlineLevel="0" collapsed="false">
      <c r="A71" s="101" t="s">
        <v>422</v>
      </c>
      <c r="B71" s="101" t="s">
        <v>423</v>
      </c>
      <c r="C71" s="101" t="s">
        <v>420</v>
      </c>
      <c r="D71" s="26" t="s">
        <v>424</v>
      </c>
      <c r="E71" s="120" t="n">
        <f aca="false">F71+I71</f>
        <v>0</v>
      </c>
      <c r="F71" s="118"/>
      <c r="G71" s="118"/>
      <c r="H71" s="118"/>
      <c r="I71" s="119"/>
      <c r="J71" s="120" t="n">
        <f aca="false">L71+O71</f>
        <v>0</v>
      </c>
      <c r="K71" s="121"/>
      <c r="L71" s="121"/>
      <c r="M71" s="121"/>
      <c r="N71" s="121"/>
      <c r="O71" s="121"/>
      <c r="P71" s="122" t="n">
        <f aca="false">E71+J71</f>
        <v>0</v>
      </c>
      <c r="Q71" s="123" t="n">
        <f aca="false">R71+U71</f>
        <v>500000</v>
      </c>
      <c r="R71" s="109" t="n">
        <f aca="false">AD71+F71</f>
        <v>500000</v>
      </c>
      <c r="S71" s="109" t="n">
        <f aca="false">AE71+G71</f>
        <v>0</v>
      </c>
      <c r="T71" s="109" t="n">
        <f aca="false">AF71+H71</f>
        <v>0</v>
      </c>
      <c r="U71" s="109" t="n">
        <f aca="false">AG71+I71</f>
        <v>0</v>
      </c>
      <c r="V71" s="124" t="n">
        <f aca="false">X71+AA71</f>
        <v>0</v>
      </c>
      <c r="W71" s="109" t="n">
        <f aca="false">AI71+K71</f>
        <v>0</v>
      </c>
      <c r="X71" s="109" t="n">
        <f aca="false">AJ71+L71</f>
        <v>0</v>
      </c>
      <c r="Y71" s="109" t="n">
        <f aca="false">AK71+M71</f>
        <v>0</v>
      </c>
      <c r="Z71" s="109" t="n">
        <f aca="false">AL71+N71</f>
        <v>0</v>
      </c>
      <c r="AA71" s="111" t="n">
        <f aca="false">AM71+O71</f>
        <v>0</v>
      </c>
      <c r="AB71" s="125" t="n">
        <f aca="false">Q71+V71</f>
        <v>500000</v>
      </c>
      <c r="AC71" s="126" t="n">
        <f aca="false">AD71+AG71</f>
        <v>500000</v>
      </c>
      <c r="AD71" s="158" t="n">
        <v>500000</v>
      </c>
      <c r="AE71" s="158" t="n">
        <v>0</v>
      </c>
      <c r="AF71" s="158" t="n">
        <v>0</v>
      </c>
      <c r="AG71" s="114" t="n">
        <v>0</v>
      </c>
      <c r="AH71" s="126" t="n">
        <f aca="false">AJ71+AM71</f>
        <v>0</v>
      </c>
      <c r="AI71" s="114" t="n">
        <v>0</v>
      </c>
      <c r="AJ71" s="114" t="n">
        <v>0</v>
      </c>
      <c r="AK71" s="114" t="n">
        <v>0</v>
      </c>
      <c r="AL71" s="114" t="n">
        <v>0</v>
      </c>
      <c r="AM71" s="114" t="n">
        <v>0</v>
      </c>
      <c r="AN71" s="126" t="n">
        <f aca="false">AC71+AH71</f>
        <v>500000</v>
      </c>
    </row>
    <row r="72" customFormat="false" ht="25.5" hidden="true" customHeight="false" outlineLevel="0" collapsed="false">
      <c r="A72" s="101" t="s">
        <v>425</v>
      </c>
      <c r="B72" s="101" t="s">
        <v>426</v>
      </c>
      <c r="C72" s="101" t="s">
        <v>295</v>
      </c>
      <c r="D72" s="26" t="s">
        <v>427</v>
      </c>
      <c r="E72" s="120" t="n">
        <f aca="false">F72+I72</f>
        <v>0</v>
      </c>
      <c r="F72" s="118"/>
      <c r="G72" s="118"/>
      <c r="H72" s="118"/>
      <c r="I72" s="119"/>
      <c r="J72" s="120" t="n">
        <f aca="false">L72+O72</f>
        <v>0</v>
      </c>
      <c r="K72" s="121"/>
      <c r="L72" s="121"/>
      <c r="M72" s="121"/>
      <c r="N72" s="121"/>
      <c r="O72" s="121"/>
      <c r="P72" s="122" t="n">
        <f aca="false">E72+J72</f>
        <v>0</v>
      </c>
      <c r="Q72" s="123" t="n">
        <f aca="false">R72+U72</f>
        <v>488400</v>
      </c>
      <c r="R72" s="109" t="n">
        <f aca="false">AD72+F72</f>
        <v>488400</v>
      </c>
      <c r="S72" s="109" t="n">
        <f aca="false">AE72+G72</f>
        <v>0</v>
      </c>
      <c r="T72" s="109" t="n">
        <f aca="false">AF72+H72</f>
        <v>0</v>
      </c>
      <c r="U72" s="109" t="n">
        <f aca="false">AG72+I72</f>
        <v>0</v>
      </c>
      <c r="V72" s="124" t="n">
        <f aca="false">X72+AA72</f>
        <v>0</v>
      </c>
      <c r="W72" s="109" t="n">
        <f aca="false">AI72+K72</f>
        <v>0</v>
      </c>
      <c r="X72" s="109" t="n">
        <f aca="false">AJ72+L72</f>
        <v>0</v>
      </c>
      <c r="Y72" s="109" t="n">
        <f aca="false">AK72+M72</f>
        <v>0</v>
      </c>
      <c r="Z72" s="109" t="n">
        <f aca="false">AL72+N72</f>
        <v>0</v>
      </c>
      <c r="AA72" s="111" t="n">
        <f aca="false">AM72+O72</f>
        <v>0</v>
      </c>
      <c r="AB72" s="125" t="n">
        <f aca="false">Q72+V72</f>
        <v>488400</v>
      </c>
      <c r="AC72" s="126" t="n">
        <f aca="false">AD72+AG72</f>
        <v>488400</v>
      </c>
      <c r="AD72" s="158" t="n">
        <v>488400</v>
      </c>
      <c r="AE72" s="158" t="n">
        <v>0</v>
      </c>
      <c r="AF72" s="158" t="n">
        <v>0</v>
      </c>
      <c r="AG72" s="114" t="n">
        <v>0</v>
      </c>
      <c r="AH72" s="126" t="n">
        <f aca="false">AJ72+AM72</f>
        <v>0</v>
      </c>
      <c r="AI72" s="114" t="n">
        <v>0</v>
      </c>
      <c r="AJ72" s="114" t="n">
        <v>0</v>
      </c>
      <c r="AK72" s="114" t="n">
        <v>0</v>
      </c>
      <c r="AL72" s="114" t="n">
        <v>0</v>
      </c>
      <c r="AM72" s="114" t="n">
        <v>0</v>
      </c>
      <c r="AN72" s="126" t="n">
        <f aca="false">AC72+AH72</f>
        <v>488400</v>
      </c>
    </row>
    <row r="73" customFormat="false" ht="25.5" hidden="true" customHeight="false" outlineLevel="0" collapsed="false">
      <c r="A73" s="101" t="s">
        <v>428</v>
      </c>
      <c r="B73" s="101" t="s">
        <v>429</v>
      </c>
      <c r="C73" s="101" t="s">
        <v>295</v>
      </c>
      <c r="D73" s="26" t="s">
        <v>430</v>
      </c>
      <c r="E73" s="120" t="n">
        <f aca="false">F73+I73</f>
        <v>0</v>
      </c>
      <c r="F73" s="118"/>
      <c r="G73" s="118"/>
      <c r="H73" s="118"/>
      <c r="I73" s="119"/>
      <c r="J73" s="120" t="n">
        <f aca="false">L73+O73</f>
        <v>0</v>
      </c>
      <c r="K73" s="121"/>
      <c r="L73" s="121"/>
      <c r="M73" s="121"/>
      <c r="N73" s="121"/>
      <c r="O73" s="121"/>
      <c r="P73" s="122" t="n">
        <f aca="false">E73+J73</f>
        <v>0</v>
      </c>
      <c r="Q73" s="123" t="n">
        <f aca="false">R73+U73</f>
        <v>156000</v>
      </c>
      <c r="R73" s="109" t="n">
        <f aca="false">AD73+F73</f>
        <v>156000</v>
      </c>
      <c r="S73" s="109" t="n">
        <f aca="false">AE73+G73</f>
        <v>0</v>
      </c>
      <c r="T73" s="109" t="n">
        <f aca="false">AF73+H73</f>
        <v>0</v>
      </c>
      <c r="U73" s="109" t="n">
        <f aca="false">AG73+I73</f>
        <v>0</v>
      </c>
      <c r="V73" s="124" t="n">
        <f aca="false">X73+AA73</f>
        <v>0</v>
      </c>
      <c r="W73" s="109" t="n">
        <f aca="false">AI73+K73</f>
        <v>0</v>
      </c>
      <c r="X73" s="109" t="n">
        <f aca="false">AJ73+L73</f>
        <v>0</v>
      </c>
      <c r="Y73" s="109" t="n">
        <f aca="false">AK73+M73</f>
        <v>0</v>
      </c>
      <c r="Z73" s="109" t="n">
        <f aca="false">AL73+N73</f>
        <v>0</v>
      </c>
      <c r="AA73" s="111" t="n">
        <f aca="false">AM73+O73</f>
        <v>0</v>
      </c>
      <c r="AB73" s="125" t="n">
        <f aca="false">Q73+V73</f>
        <v>156000</v>
      </c>
      <c r="AC73" s="126" t="n">
        <f aca="false">AD73+AG73</f>
        <v>156000</v>
      </c>
      <c r="AD73" s="158" t="n">
        <v>156000</v>
      </c>
      <c r="AE73" s="158" t="n">
        <v>0</v>
      </c>
      <c r="AF73" s="158" t="n">
        <v>0</v>
      </c>
      <c r="AG73" s="114" t="n">
        <v>0</v>
      </c>
      <c r="AH73" s="126" t="n">
        <f aca="false">AJ73+AM73</f>
        <v>0</v>
      </c>
      <c r="AI73" s="114" t="n">
        <v>0</v>
      </c>
      <c r="AJ73" s="114" t="n">
        <v>0</v>
      </c>
      <c r="AK73" s="114" t="n">
        <v>0</v>
      </c>
      <c r="AL73" s="114" t="n">
        <v>0</v>
      </c>
      <c r="AM73" s="114" t="n">
        <v>0</v>
      </c>
      <c r="AN73" s="126" t="n">
        <f aca="false">AC73+AH73</f>
        <v>156000</v>
      </c>
    </row>
    <row r="74" customFormat="false" ht="38.25" hidden="true" customHeight="false" outlineLevel="0" collapsed="false">
      <c r="A74" s="101" t="s">
        <v>431</v>
      </c>
      <c r="B74" s="101" t="s">
        <v>432</v>
      </c>
      <c r="C74" s="101" t="s">
        <v>295</v>
      </c>
      <c r="D74" s="26" t="s">
        <v>433</v>
      </c>
      <c r="E74" s="120" t="n">
        <f aca="false">F74+I74</f>
        <v>0</v>
      </c>
      <c r="F74" s="118"/>
      <c r="G74" s="118"/>
      <c r="H74" s="118"/>
      <c r="I74" s="119"/>
      <c r="J74" s="120" t="n">
        <f aca="false">L74+O74</f>
        <v>0</v>
      </c>
      <c r="K74" s="121"/>
      <c r="L74" s="121"/>
      <c r="M74" s="121"/>
      <c r="N74" s="121"/>
      <c r="O74" s="121"/>
      <c r="P74" s="122" t="n">
        <f aca="false">E74+J74</f>
        <v>0</v>
      </c>
      <c r="Q74" s="123" t="n">
        <f aca="false">R74+U74</f>
        <v>2279300</v>
      </c>
      <c r="R74" s="109" t="n">
        <f aca="false">AD74+F74</f>
        <v>2279300</v>
      </c>
      <c r="S74" s="109" t="n">
        <f aca="false">AE74+G74</f>
        <v>1660000</v>
      </c>
      <c r="T74" s="109" t="n">
        <f aca="false">AF74+H74</f>
        <v>8300</v>
      </c>
      <c r="U74" s="109" t="n">
        <f aca="false">AG74+I74</f>
        <v>0</v>
      </c>
      <c r="V74" s="124" t="n">
        <f aca="false">X74+AA74</f>
        <v>0</v>
      </c>
      <c r="W74" s="109" t="n">
        <f aca="false">AI74+K74</f>
        <v>0</v>
      </c>
      <c r="X74" s="109" t="n">
        <f aca="false">AJ74+L74</f>
        <v>0</v>
      </c>
      <c r="Y74" s="109" t="n">
        <f aca="false">AK74+M74</f>
        <v>0</v>
      </c>
      <c r="Z74" s="109" t="n">
        <f aca="false">AL74+N74</f>
        <v>0</v>
      </c>
      <c r="AA74" s="111" t="n">
        <f aca="false">AM74+O74</f>
        <v>0</v>
      </c>
      <c r="AB74" s="125" t="n">
        <f aca="false">Q74+V74</f>
        <v>2279300</v>
      </c>
      <c r="AC74" s="126" t="n">
        <f aca="false">AD74+AG74</f>
        <v>2279300</v>
      </c>
      <c r="AD74" s="158" t="n">
        <v>2279300</v>
      </c>
      <c r="AE74" s="158" t="n">
        <v>1660000</v>
      </c>
      <c r="AF74" s="158" t="n">
        <v>8300</v>
      </c>
      <c r="AG74" s="114" t="n">
        <v>0</v>
      </c>
      <c r="AH74" s="126" t="n">
        <f aca="false">AJ74+AM74</f>
        <v>0</v>
      </c>
      <c r="AI74" s="114" t="n">
        <v>0</v>
      </c>
      <c r="AJ74" s="114" t="n">
        <v>0</v>
      </c>
      <c r="AK74" s="114" t="n">
        <v>0</v>
      </c>
      <c r="AL74" s="114" t="n">
        <v>0</v>
      </c>
      <c r="AM74" s="114" t="n">
        <v>0</v>
      </c>
      <c r="AN74" s="126" t="n">
        <f aca="false">AC74+AH74</f>
        <v>2279300</v>
      </c>
    </row>
    <row r="75" customFormat="false" ht="38.25" hidden="true" customHeight="false" outlineLevel="0" collapsed="false">
      <c r="A75" s="116" t="s">
        <v>434</v>
      </c>
      <c r="B75" s="129" t="n">
        <v>5049</v>
      </c>
      <c r="C75" s="101" t="s">
        <v>295</v>
      </c>
      <c r="D75" s="127" t="s">
        <v>435</v>
      </c>
      <c r="E75" s="120" t="n">
        <f aca="false">F75+I75</f>
        <v>0</v>
      </c>
      <c r="F75" s="118"/>
      <c r="G75" s="118"/>
      <c r="H75" s="118"/>
      <c r="I75" s="119"/>
      <c r="J75" s="120" t="n">
        <f aca="false">L75+O75</f>
        <v>0</v>
      </c>
      <c r="K75" s="121"/>
      <c r="L75" s="121"/>
      <c r="M75" s="121"/>
      <c r="N75" s="121"/>
      <c r="O75" s="121"/>
      <c r="P75" s="122" t="n">
        <f aca="false">E75+J75</f>
        <v>0</v>
      </c>
      <c r="Q75" s="123" t="n">
        <f aca="false">R75+U75</f>
        <v>78464</v>
      </c>
      <c r="R75" s="109" t="n">
        <f aca="false">AD75+F75</f>
        <v>78464</v>
      </c>
      <c r="S75" s="109" t="n">
        <f aca="false">AE75+G75</f>
        <v>64314</v>
      </c>
      <c r="T75" s="109" t="n">
        <f aca="false">AF75+H75</f>
        <v>0</v>
      </c>
      <c r="U75" s="109" t="n">
        <f aca="false">AG75+I75</f>
        <v>0</v>
      </c>
      <c r="V75" s="124" t="n">
        <f aca="false">X75+AA75</f>
        <v>0</v>
      </c>
      <c r="W75" s="109" t="n">
        <f aca="false">AI75+K75</f>
        <v>0</v>
      </c>
      <c r="X75" s="109" t="n">
        <f aca="false">AJ75+L75</f>
        <v>0</v>
      </c>
      <c r="Y75" s="109" t="n">
        <f aca="false">AK75+M75</f>
        <v>0</v>
      </c>
      <c r="Z75" s="109" t="n">
        <f aca="false">AL75+N75</f>
        <v>0</v>
      </c>
      <c r="AA75" s="111" t="n">
        <f aca="false">AM75+O75</f>
        <v>0</v>
      </c>
      <c r="AB75" s="125" t="n">
        <f aca="false">Q75+V75</f>
        <v>78464</v>
      </c>
      <c r="AC75" s="126" t="n">
        <f aca="false">AD75+AG75</f>
        <v>78464</v>
      </c>
      <c r="AD75" s="158" t="n">
        <v>78464</v>
      </c>
      <c r="AE75" s="158" t="n">
        <v>64314</v>
      </c>
      <c r="AF75" s="158" t="n">
        <v>0</v>
      </c>
      <c r="AG75" s="114"/>
      <c r="AH75" s="141"/>
      <c r="AI75" s="114" t="n">
        <v>0</v>
      </c>
      <c r="AJ75" s="114" t="n">
        <v>0</v>
      </c>
      <c r="AK75" s="114" t="n">
        <v>0</v>
      </c>
      <c r="AL75" s="114" t="n">
        <v>0</v>
      </c>
      <c r="AM75" s="114" t="n">
        <v>0</v>
      </c>
      <c r="AN75" s="126" t="n">
        <f aca="false">AC75+AH75</f>
        <v>78464</v>
      </c>
    </row>
    <row r="76" customFormat="false" ht="51" hidden="false" customHeight="false" outlineLevel="0" collapsed="false">
      <c r="A76" s="101" t="s">
        <v>436</v>
      </c>
      <c r="B76" s="101" t="s">
        <v>437</v>
      </c>
      <c r="C76" s="101" t="s">
        <v>295</v>
      </c>
      <c r="D76" s="26" t="s">
        <v>438</v>
      </c>
      <c r="E76" s="120" t="n">
        <f aca="false">F76+I76</f>
        <v>120000</v>
      </c>
      <c r="F76" s="118" t="n">
        <v>120000</v>
      </c>
      <c r="G76" s="118"/>
      <c r="H76" s="118"/>
      <c r="I76" s="119"/>
      <c r="J76" s="120" t="n">
        <f aca="false">L76+O76</f>
        <v>30000</v>
      </c>
      <c r="K76" s="121" t="n">
        <v>30000</v>
      </c>
      <c r="L76" s="121"/>
      <c r="M76" s="121"/>
      <c r="N76" s="121"/>
      <c r="O76" s="121" t="n">
        <v>30000</v>
      </c>
      <c r="P76" s="122" t="n">
        <f aca="false">E76+J76</f>
        <v>150000</v>
      </c>
      <c r="Q76" s="136" t="n">
        <f aca="false">R76+U76</f>
        <v>5568985</v>
      </c>
      <c r="R76" s="109" t="n">
        <f aca="false">AD76+F76</f>
        <v>5568985</v>
      </c>
      <c r="S76" s="109" t="n">
        <f aca="false">AE76+G76</f>
        <v>3154905</v>
      </c>
      <c r="T76" s="109" t="n">
        <f aca="false">AF76+H76</f>
        <v>400000</v>
      </c>
      <c r="U76" s="109" t="n">
        <f aca="false">AG76+I76</f>
        <v>0</v>
      </c>
      <c r="V76" s="137" t="n">
        <f aca="false">X76+AA76</f>
        <v>30000</v>
      </c>
      <c r="W76" s="109" t="n">
        <f aca="false">AI76+K76</f>
        <v>30000</v>
      </c>
      <c r="X76" s="109" t="n">
        <f aca="false">AJ76+L76</f>
        <v>0</v>
      </c>
      <c r="Y76" s="109" t="n">
        <f aca="false">AK76+M76</f>
        <v>0</v>
      </c>
      <c r="Z76" s="109" t="n">
        <f aca="false">AL76+N76</f>
        <v>0</v>
      </c>
      <c r="AA76" s="111" t="n">
        <f aca="false">AM76+O76</f>
        <v>30000</v>
      </c>
      <c r="AB76" s="138" t="n">
        <f aca="false">Q76+V76</f>
        <v>5598985</v>
      </c>
      <c r="AC76" s="126" t="n">
        <f aca="false">AD76+AG76</f>
        <v>5448985</v>
      </c>
      <c r="AD76" s="158" t="n">
        <v>5448985</v>
      </c>
      <c r="AE76" s="158" t="n">
        <v>3154905</v>
      </c>
      <c r="AF76" s="158" t="n">
        <v>400000</v>
      </c>
      <c r="AG76" s="114" t="n">
        <v>0</v>
      </c>
      <c r="AH76" s="141" t="n">
        <f aca="false">AJ76+AM76</f>
        <v>0</v>
      </c>
      <c r="AI76" s="114" t="n">
        <v>0</v>
      </c>
      <c r="AJ76" s="114" t="n">
        <v>0</v>
      </c>
      <c r="AK76" s="114" t="n">
        <v>0</v>
      </c>
      <c r="AL76" s="114" t="n">
        <v>0</v>
      </c>
      <c r="AM76" s="114" t="n">
        <v>0</v>
      </c>
      <c r="AN76" s="141" t="n">
        <f aca="false">AC76+AH76</f>
        <v>5448985</v>
      </c>
    </row>
    <row r="77" customFormat="false" ht="38.25" hidden="true" customHeight="false" outlineLevel="0" collapsed="false">
      <c r="A77" s="143" t="s">
        <v>439</v>
      </c>
      <c r="B77" s="144" t="n">
        <v>5062</v>
      </c>
      <c r="C77" s="165" t="s">
        <v>295</v>
      </c>
      <c r="D77" s="166" t="s">
        <v>440</v>
      </c>
      <c r="E77" s="120" t="n">
        <f aca="false">F77+I77</f>
        <v>0</v>
      </c>
      <c r="F77" s="118"/>
      <c r="G77" s="118"/>
      <c r="H77" s="118"/>
      <c r="I77" s="119"/>
      <c r="J77" s="120"/>
      <c r="K77" s="121"/>
      <c r="L77" s="121"/>
      <c r="M77" s="121"/>
      <c r="N77" s="121"/>
      <c r="O77" s="121"/>
      <c r="P77" s="122" t="n">
        <f aca="false">E77+J77</f>
        <v>0</v>
      </c>
      <c r="Q77" s="136" t="n">
        <f aca="false">R77+U77</f>
        <v>1250000</v>
      </c>
      <c r="R77" s="109" t="n">
        <f aca="false">AD77+F77</f>
        <v>1250000</v>
      </c>
      <c r="S77" s="109" t="n">
        <f aca="false">AE77+G77</f>
        <v>0</v>
      </c>
      <c r="T77" s="109" t="n">
        <f aca="false">AF77+H77</f>
        <v>0</v>
      </c>
      <c r="U77" s="109" t="n">
        <f aca="false">AG77+I77</f>
        <v>0</v>
      </c>
      <c r="V77" s="137" t="n">
        <f aca="false">X77+AA77</f>
        <v>0</v>
      </c>
      <c r="W77" s="109" t="n">
        <f aca="false">AI77+K77</f>
        <v>0</v>
      </c>
      <c r="X77" s="109" t="n">
        <f aca="false">AJ77+L77</f>
        <v>0</v>
      </c>
      <c r="Y77" s="109" t="n">
        <f aca="false">AK77+M77</f>
        <v>0</v>
      </c>
      <c r="Z77" s="109" t="n">
        <f aca="false">AL77+N77</f>
        <v>0</v>
      </c>
      <c r="AA77" s="111" t="n">
        <f aca="false">AM77+O77</f>
        <v>0</v>
      </c>
      <c r="AB77" s="139" t="n">
        <f aca="false">Q77+V77</f>
        <v>1250000</v>
      </c>
      <c r="AC77" s="126" t="n">
        <f aca="false">AD77+AG77</f>
        <v>1250000</v>
      </c>
      <c r="AD77" s="158" t="n">
        <v>1250000</v>
      </c>
      <c r="AE77" s="158" t="n">
        <v>0</v>
      </c>
      <c r="AF77" s="158" t="n">
        <v>0</v>
      </c>
      <c r="AG77" s="114" t="n">
        <v>0</v>
      </c>
      <c r="AH77" s="126" t="n">
        <f aca="false">AJ77+AM77</f>
        <v>0</v>
      </c>
      <c r="AI77" s="114" t="n">
        <v>0</v>
      </c>
      <c r="AJ77" s="114" t="n">
        <v>0</v>
      </c>
      <c r="AK77" s="114" t="n">
        <v>0</v>
      </c>
      <c r="AL77" s="114" t="n">
        <v>0</v>
      </c>
      <c r="AM77" s="114" t="n">
        <v>0</v>
      </c>
      <c r="AN77" s="126" t="n">
        <f aca="false">AC77+AH77</f>
        <v>1250000</v>
      </c>
    </row>
    <row r="78" customFormat="false" ht="22.5" hidden="true" customHeight="true" outlineLevel="0" collapsed="false">
      <c r="A78" s="143" t="s">
        <v>441</v>
      </c>
      <c r="B78" s="144" t="n">
        <v>7321</v>
      </c>
      <c r="C78" s="165" t="s">
        <v>314</v>
      </c>
      <c r="D78" s="166" t="s">
        <v>442</v>
      </c>
      <c r="E78" s="120" t="n">
        <f aca="false">F78+I78</f>
        <v>0</v>
      </c>
      <c r="F78" s="118"/>
      <c r="G78" s="118"/>
      <c r="H78" s="118"/>
      <c r="I78" s="119"/>
      <c r="J78" s="120" t="n">
        <f aca="false">L78+O78</f>
        <v>0</v>
      </c>
      <c r="K78" s="121"/>
      <c r="L78" s="121"/>
      <c r="M78" s="121"/>
      <c r="N78" s="121"/>
      <c r="O78" s="121"/>
      <c r="P78" s="122" t="n">
        <f aca="false">E78+J78</f>
        <v>0</v>
      </c>
      <c r="Q78" s="136" t="n">
        <f aca="false">R78+U78</f>
        <v>0</v>
      </c>
      <c r="R78" s="109" t="n">
        <f aca="false">AD78+F78</f>
        <v>0</v>
      </c>
      <c r="S78" s="109" t="n">
        <f aca="false">AE78+G78</f>
        <v>0</v>
      </c>
      <c r="T78" s="109" t="n">
        <f aca="false">AF78+H78</f>
        <v>0</v>
      </c>
      <c r="U78" s="109" t="n">
        <f aca="false">AG78+I78</f>
        <v>0</v>
      </c>
      <c r="V78" s="137" t="n">
        <f aca="false">X78+AA78</f>
        <v>11144975.21</v>
      </c>
      <c r="W78" s="109" t="n">
        <f aca="false">AI78+K78</f>
        <v>11144975.21</v>
      </c>
      <c r="X78" s="109" t="n">
        <f aca="false">AJ78+L78</f>
        <v>0</v>
      </c>
      <c r="Y78" s="109" t="n">
        <f aca="false">AK78+M78</f>
        <v>0</v>
      </c>
      <c r="Z78" s="109" t="n">
        <f aca="false">AL78+N78</f>
        <v>0</v>
      </c>
      <c r="AA78" s="111" t="n">
        <f aca="false">AM78+O78</f>
        <v>11144975.21</v>
      </c>
      <c r="AB78" s="139" t="n">
        <f aca="false">Q78+V78</f>
        <v>11144975.21</v>
      </c>
      <c r="AC78" s="126" t="n">
        <f aca="false">AD78+AG78</f>
        <v>0</v>
      </c>
      <c r="AD78" s="167" t="n">
        <v>0</v>
      </c>
      <c r="AE78" s="167" t="n">
        <v>0</v>
      </c>
      <c r="AF78" s="167" t="n">
        <v>0</v>
      </c>
      <c r="AG78" s="114" t="n">
        <v>0</v>
      </c>
      <c r="AH78" s="126" t="n">
        <f aca="false">AJ78+AM78</f>
        <v>11144975.21</v>
      </c>
      <c r="AI78" s="114" t="n">
        <v>11144975.21</v>
      </c>
      <c r="AJ78" s="114" t="n">
        <v>0</v>
      </c>
      <c r="AK78" s="114" t="n">
        <v>0</v>
      </c>
      <c r="AL78" s="114" t="n">
        <v>0</v>
      </c>
      <c r="AM78" s="114" t="n">
        <v>11144975.21</v>
      </c>
      <c r="AN78" s="126" t="n">
        <f aca="false">AC78+AH78</f>
        <v>11144975.21</v>
      </c>
    </row>
    <row r="79" customFormat="false" ht="33.75" hidden="true" customHeight="true" outlineLevel="0" collapsed="false">
      <c r="A79" s="143" t="s">
        <v>443</v>
      </c>
      <c r="B79" s="101" t="s">
        <v>319</v>
      </c>
      <c r="C79" s="101" t="s">
        <v>314</v>
      </c>
      <c r="D79" s="26" t="s">
        <v>320</v>
      </c>
      <c r="E79" s="120" t="n">
        <f aca="false">F79+I79</f>
        <v>0</v>
      </c>
      <c r="F79" s="118"/>
      <c r="G79" s="118"/>
      <c r="H79" s="118"/>
      <c r="I79" s="119"/>
      <c r="J79" s="120" t="n">
        <f aca="false">L79+O79</f>
        <v>0</v>
      </c>
      <c r="K79" s="121"/>
      <c r="L79" s="121"/>
      <c r="M79" s="121"/>
      <c r="N79" s="121"/>
      <c r="O79" s="121"/>
      <c r="P79" s="122" t="n">
        <f aca="false">E79+J79</f>
        <v>0</v>
      </c>
      <c r="Q79" s="136" t="n">
        <f aca="false">R79+U79</f>
        <v>0</v>
      </c>
      <c r="R79" s="109" t="n">
        <f aca="false">AD79+F79</f>
        <v>0</v>
      </c>
      <c r="S79" s="109" t="n">
        <f aca="false">AE79+G79</f>
        <v>0</v>
      </c>
      <c r="T79" s="109" t="n">
        <f aca="false">AF79+H79</f>
        <v>0</v>
      </c>
      <c r="U79" s="109" t="n">
        <f aca="false">AG79+I79</f>
        <v>0</v>
      </c>
      <c r="V79" s="137" t="n">
        <f aca="false">X79+AA79</f>
        <v>35000</v>
      </c>
      <c r="W79" s="109" t="n">
        <f aca="false">AI79+K79</f>
        <v>35000</v>
      </c>
      <c r="X79" s="109" t="n">
        <f aca="false">AJ79+L79</f>
        <v>0</v>
      </c>
      <c r="Y79" s="109" t="n">
        <f aca="false">AK79+M79</f>
        <v>0</v>
      </c>
      <c r="Z79" s="109" t="n">
        <f aca="false">AL79+N79</f>
        <v>0</v>
      </c>
      <c r="AA79" s="111" t="n">
        <f aca="false">AM79+O79</f>
        <v>35000</v>
      </c>
      <c r="AB79" s="139" t="n">
        <f aca="false">Q79+V79</f>
        <v>35000</v>
      </c>
      <c r="AC79" s="126" t="n">
        <f aca="false">AD79+AG79</f>
        <v>0</v>
      </c>
      <c r="AD79" s="167" t="n">
        <v>0</v>
      </c>
      <c r="AE79" s="167" t="n">
        <v>0</v>
      </c>
      <c r="AF79" s="167" t="n">
        <v>0</v>
      </c>
      <c r="AG79" s="114" t="n">
        <v>0</v>
      </c>
      <c r="AH79" s="126" t="n">
        <f aca="false">AJ79+AM79</f>
        <v>35000</v>
      </c>
      <c r="AI79" s="114" t="n">
        <v>35000</v>
      </c>
      <c r="AJ79" s="114" t="n">
        <v>0</v>
      </c>
      <c r="AK79" s="114" t="n">
        <v>0</v>
      </c>
      <c r="AL79" s="114" t="n">
        <v>0</v>
      </c>
      <c r="AM79" s="114" t="n">
        <v>35000</v>
      </c>
      <c r="AN79" s="126" t="n">
        <f aca="false">AC79+AH79</f>
        <v>35000</v>
      </c>
    </row>
    <row r="80" customFormat="false" ht="42" hidden="true" customHeight="true" outlineLevel="0" collapsed="false">
      <c r="A80" s="162" t="s">
        <v>444</v>
      </c>
      <c r="B80" s="129" t="n">
        <v>7363</v>
      </c>
      <c r="C80" s="116" t="s">
        <v>331</v>
      </c>
      <c r="D80" s="164" t="s">
        <v>445</v>
      </c>
      <c r="E80" s="120" t="n">
        <f aca="false">F80+I80</f>
        <v>0</v>
      </c>
      <c r="F80" s="118"/>
      <c r="G80" s="118"/>
      <c r="H80" s="118"/>
      <c r="I80" s="121"/>
      <c r="J80" s="168" t="n">
        <f aca="false">L80+O80</f>
        <v>0</v>
      </c>
      <c r="K80" s="106"/>
      <c r="L80" s="106"/>
      <c r="M80" s="106"/>
      <c r="N80" s="106"/>
      <c r="O80" s="106" t="n">
        <f aca="false">K80</f>
        <v>0</v>
      </c>
      <c r="P80" s="107" t="n">
        <f aca="false">E80+J80</f>
        <v>0</v>
      </c>
      <c r="Q80" s="123" t="n">
        <f aca="false">R80+U80</f>
        <v>0</v>
      </c>
      <c r="R80" s="109" t="n">
        <f aca="false">AD80+F80</f>
        <v>0</v>
      </c>
      <c r="S80" s="109" t="n">
        <f aca="false">AE80+G80</f>
        <v>0</v>
      </c>
      <c r="T80" s="109" t="n">
        <f aca="false">AF80+H80</f>
        <v>0</v>
      </c>
      <c r="U80" s="109" t="n">
        <f aca="false">AG80+I80</f>
        <v>0</v>
      </c>
      <c r="V80" s="137" t="n">
        <f aca="false">X80+AA80</f>
        <v>171731</v>
      </c>
      <c r="W80" s="109" t="n">
        <f aca="false">AI80+K80</f>
        <v>171731</v>
      </c>
      <c r="X80" s="109" t="n">
        <f aca="false">AJ80+L80</f>
        <v>0</v>
      </c>
      <c r="Y80" s="109" t="n">
        <f aca="false">AK80+M80</f>
        <v>0</v>
      </c>
      <c r="Z80" s="109" t="n">
        <f aca="false">AL80+N80</f>
        <v>0</v>
      </c>
      <c r="AA80" s="111" t="n">
        <f aca="false">AM80+O80</f>
        <v>171731</v>
      </c>
      <c r="AB80" s="139" t="n">
        <f aca="false">Q80+V80</f>
        <v>171731</v>
      </c>
      <c r="AC80" s="155"/>
      <c r="AD80" s="167" t="n">
        <v>0</v>
      </c>
      <c r="AE80" s="167" t="n">
        <v>0</v>
      </c>
      <c r="AF80" s="167" t="n">
        <v>0</v>
      </c>
      <c r="AG80" s="167"/>
      <c r="AH80" s="126" t="n">
        <f aca="false">AJ80+AM80</f>
        <v>171731</v>
      </c>
      <c r="AI80" s="114" t="n">
        <v>171731</v>
      </c>
      <c r="AJ80" s="114" t="n">
        <v>0</v>
      </c>
      <c r="AK80" s="114" t="n">
        <v>0</v>
      </c>
      <c r="AL80" s="114" t="n">
        <v>0</v>
      </c>
      <c r="AM80" s="114" t="n">
        <v>171731</v>
      </c>
      <c r="AN80" s="126" t="n">
        <f aca="false">AC80+AH80</f>
        <v>171731</v>
      </c>
    </row>
    <row r="81" customFormat="false" ht="33" hidden="true" customHeight="true" outlineLevel="0" collapsed="false">
      <c r="A81" s="162" t="s">
        <v>446</v>
      </c>
      <c r="B81" s="129" t="n">
        <v>7368</v>
      </c>
      <c r="C81" s="116" t="s">
        <v>331</v>
      </c>
      <c r="D81" s="164" t="s">
        <v>447</v>
      </c>
      <c r="E81" s="120" t="n">
        <f aca="false">F81+I81</f>
        <v>0</v>
      </c>
      <c r="F81" s="118"/>
      <c r="G81" s="118"/>
      <c r="H81" s="118"/>
      <c r="I81" s="121"/>
      <c r="J81" s="168" t="n">
        <f aca="false">L81+O81</f>
        <v>0</v>
      </c>
      <c r="K81" s="106"/>
      <c r="L81" s="106"/>
      <c r="M81" s="106"/>
      <c r="N81" s="106"/>
      <c r="O81" s="106" t="n">
        <f aca="false">K81</f>
        <v>0</v>
      </c>
      <c r="P81" s="107" t="n">
        <f aca="false">E81+J81</f>
        <v>0</v>
      </c>
      <c r="Q81" s="123" t="n">
        <f aca="false">R81+U81</f>
        <v>0</v>
      </c>
      <c r="R81" s="109" t="n">
        <f aca="false">AD81+F81</f>
        <v>0</v>
      </c>
      <c r="S81" s="109" t="n">
        <f aca="false">AE81+G81</f>
        <v>0</v>
      </c>
      <c r="T81" s="109" t="n">
        <f aca="false">AF81+H81</f>
        <v>0</v>
      </c>
      <c r="U81" s="109" t="n">
        <f aca="false">AG81+I81</f>
        <v>0</v>
      </c>
      <c r="V81" s="137" t="n">
        <f aca="false">X81+AA81</f>
        <v>9456966</v>
      </c>
      <c r="W81" s="109" t="n">
        <f aca="false">AI81+K81</f>
        <v>9456966</v>
      </c>
      <c r="X81" s="109" t="n">
        <f aca="false">AJ81+L81</f>
        <v>0</v>
      </c>
      <c r="Y81" s="109" t="n">
        <f aca="false">AK81+M81</f>
        <v>0</v>
      </c>
      <c r="Z81" s="109" t="n">
        <f aca="false">AL81+N81</f>
        <v>0</v>
      </c>
      <c r="AA81" s="111" t="n">
        <f aca="false">AM81+O81</f>
        <v>9456966</v>
      </c>
      <c r="AB81" s="139" t="n">
        <f aca="false">Q81+V81</f>
        <v>9456966</v>
      </c>
      <c r="AC81" s="156"/>
      <c r="AD81" s="167" t="n">
        <v>0</v>
      </c>
      <c r="AE81" s="167" t="n">
        <v>0</v>
      </c>
      <c r="AF81" s="167" t="n">
        <v>0</v>
      </c>
      <c r="AG81" s="161"/>
      <c r="AH81" s="126" t="n">
        <f aca="false">AJ81+AM81</f>
        <v>9456966</v>
      </c>
      <c r="AI81" s="114" t="n">
        <v>9456966</v>
      </c>
      <c r="AJ81" s="114" t="n">
        <v>0</v>
      </c>
      <c r="AK81" s="114" t="n">
        <v>0</v>
      </c>
      <c r="AL81" s="114" t="n">
        <v>0</v>
      </c>
      <c r="AM81" s="114" t="n">
        <v>9456966</v>
      </c>
      <c r="AN81" s="126" t="n">
        <f aca="false">AC81+AH81</f>
        <v>9456966</v>
      </c>
    </row>
    <row r="82" customFormat="false" ht="21" hidden="false" customHeight="true" outlineLevel="0" collapsed="false">
      <c r="A82" s="116" t="s">
        <v>448</v>
      </c>
      <c r="B82" s="129" t="n">
        <v>9770</v>
      </c>
      <c r="C82" s="169" t="s">
        <v>242</v>
      </c>
      <c r="D82" s="135" t="s">
        <v>213</v>
      </c>
      <c r="E82" s="120"/>
      <c r="F82" s="118"/>
      <c r="G82" s="118"/>
      <c r="H82" s="118"/>
      <c r="I82" s="121"/>
      <c r="J82" s="168" t="n">
        <f aca="false">L82+O82</f>
        <v>1575000</v>
      </c>
      <c r="K82" s="106" t="n">
        <v>1575000</v>
      </c>
      <c r="L82" s="106"/>
      <c r="M82" s="106"/>
      <c r="N82" s="106"/>
      <c r="O82" s="106" t="n">
        <f aca="false">K82</f>
        <v>1575000</v>
      </c>
      <c r="P82" s="107" t="n">
        <f aca="false">E82+J82</f>
        <v>1575000</v>
      </c>
      <c r="Q82" s="123" t="n">
        <f aca="false">R82+U82</f>
        <v>0</v>
      </c>
      <c r="R82" s="109" t="n">
        <f aca="false">AD82+F82</f>
        <v>0</v>
      </c>
      <c r="S82" s="109" t="n">
        <f aca="false">AE82+G82</f>
        <v>0</v>
      </c>
      <c r="T82" s="109" t="n">
        <f aca="false">AF82+H82</f>
        <v>0</v>
      </c>
      <c r="U82" s="109" t="n">
        <f aca="false">AG82+I82</f>
        <v>0</v>
      </c>
      <c r="V82" s="137" t="n">
        <f aca="false">X82+AA82</f>
        <v>1575000</v>
      </c>
      <c r="W82" s="109" t="n">
        <f aca="false">AI82+K82</f>
        <v>1575000</v>
      </c>
      <c r="X82" s="109" t="n">
        <f aca="false">AJ82+L82</f>
        <v>0</v>
      </c>
      <c r="Y82" s="109" t="n">
        <f aca="false">AK82+M82</f>
        <v>0</v>
      </c>
      <c r="Z82" s="109" t="n">
        <f aca="false">AL82+N82</f>
        <v>0</v>
      </c>
      <c r="AA82" s="111" t="n">
        <f aca="false">AM82+O82</f>
        <v>1575000</v>
      </c>
      <c r="AB82" s="139" t="n">
        <f aca="false">Q82+V82</f>
        <v>1575000</v>
      </c>
      <c r="AC82" s="170"/>
      <c r="AD82" s="160"/>
      <c r="AE82" s="160"/>
      <c r="AF82" s="160"/>
      <c r="AG82" s="161"/>
      <c r="AH82" s="113"/>
      <c r="AI82" s="171"/>
      <c r="AJ82" s="172"/>
      <c r="AK82" s="172"/>
      <c r="AL82" s="172"/>
      <c r="AM82" s="173"/>
      <c r="AN82" s="113"/>
    </row>
    <row r="83" customFormat="false" ht="26.25" hidden="false" customHeight="false" outlineLevel="0" collapsed="false">
      <c r="A83" s="81" t="s">
        <v>449</v>
      </c>
      <c r="B83" s="81"/>
      <c r="C83" s="81"/>
      <c r="D83" s="82" t="s">
        <v>450</v>
      </c>
      <c r="E83" s="120" t="n">
        <f aca="false">E84</f>
        <v>-60000</v>
      </c>
      <c r="F83" s="148" t="n">
        <f aca="false">F84</f>
        <v>-60000</v>
      </c>
      <c r="G83" s="148" t="n">
        <f aca="false">G84</f>
        <v>0</v>
      </c>
      <c r="H83" s="148" t="n">
        <f aca="false">H84</f>
        <v>0</v>
      </c>
      <c r="I83" s="148" t="n">
        <v>0</v>
      </c>
      <c r="J83" s="120" t="n">
        <f aca="false">J84</f>
        <v>60000</v>
      </c>
      <c r="K83" s="148" t="n">
        <f aca="false">K84</f>
        <v>60000</v>
      </c>
      <c r="L83" s="148" t="n">
        <v>0</v>
      </c>
      <c r="M83" s="148" t="n">
        <v>0</v>
      </c>
      <c r="N83" s="148" t="n">
        <v>0</v>
      </c>
      <c r="O83" s="148" t="n">
        <f aca="false">O84</f>
        <v>60000</v>
      </c>
      <c r="P83" s="122" t="n">
        <f aca="false">E83+J83</f>
        <v>0</v>
      </c>
      <c r="Q83" s="87" t="n">
        <f aca="false">AC83+E83</f>
        <v>4826300</v>
      </c>
      <c r="R83" s="87" t="n">
        <f aca="false">AD83+F83</f>
        <v>3826300</v>
      </c>
      <c r="S83" s="87" t="n">
        <f aca="false">AE83+G83</f>
        <v>2893220</v>
      </c>
      <c r="T83" s="87" t="n">
        <f aca="false">AF83+H83</f>
        <v>127880</v>
      </c>
      <c r="U83" s="87" t="n">
        <f aca="false">AG83+I83</f>
        <v>0</v>
      </c>
      <c r="V83" s="87" t="n">
        <f aca="false">AH83+J83</f>
        <v>60000</v>
      </c>
      <c r="W83" s="87" t="n">
        <f aca="false">AI83+K83</f>
        <v>60000</v>
      </c>
      <c r="X83" s="87" t="n">
        <f aca="false">AJ83+L83</f>
        <v>0</v>
      </c>
      <c r="Y83" s="87" t="n">
        <f aca="false">AK83+M83</f>
        <v>0</v>
      </c>
      <c r="Z83" s="87" t="n">
        <f aca="false">AL83+N83</f>
        <v>0</v>
      </c>
      <c r="AA83" s="87" t="n">
        <f aca="false">AM83+O83</f>
        <v>60000</v>
      </c>
      <c r="AB83" s="87" t="n">
        <f aca="false">AN83+P83</f>
        <v>4886300</v>
      </c>
      <c r="AC83" s="150" t="n">
        <f aca="false">AC84</f>
        <v>4886300</v>
      </c>
      <c r="AD83" s="151" t="n">
        <f aca="false">AD84</f>
        <v>3886300</v>
      </c>
      <c r="AE83" s="152" t="n">
        <f aca="false">AE84</f>
        <v>2893220</v>
      </c>
      <c r="AF83" s="152" t="n">
        <f aca="false">AF84</f>
        <v>127880</v>
      </c>
      <c r="AG83" s="153" t="n">
        <v>0</v>
      </c>
      <c r="AH83" s="150" t="n">
        <v>0</v>
      </c>
      <c r="AI83" s="151" t="n">
        <v>0</v>
      </c>
      <c r="AJ83" s="152" t="n">
        <v>0</v>
      </c>
      <c r="AK83" s="152" t="n">
        <v>0</v>
      </c>
      <c r="AL83" s="152" t="n">
        <v>0</v>
      </c>
      <c r="AM83" s="153" t="n">
        <v>0</v>
      </c>
      <c r="AN83" s="150" t="n">
        <f aca="false">AC83+AH83</f>
        <v>4886300</v>
      </c>
    </row>
    <row r="84" customFormat="false" ht="26.25" hidden="false" customHeight="false" outlineLevel="0" collapsed="false">
      <c r="A84" s="93" t="s">
        <v>451</v>
      </c>
      <c r="B84" s="93"/>
      <c r="C84" s="93"/>
      <c r="D84" s="94" t="s">
        <v>450</v>
      </c>
      <c r="E84" s="154" t="n">
        <f aca="false">E85+E86</f>
        <v>-60000</v>
      </c>
      <c r="F84" s="155" t="n">
        <f aca="false">F85</f>
        <v>-60000</v>
      </c>
      <c r="G84" s="155" t="n">
        <f aca="false">G85</f>
        <v>0</v>
      </c>
      <c r="H84" s="155" t="n">
        <f aca="false">H85</f>
        <v>0</v>
      </c>
      <c r="I84" s="155" t="n">
        <v>0</v>
      </c>
      <c r="J84" s="154" t="n">
        <f aca="false">L84+O84</f>
        <v>60000</v>
      </c>
      <c r="K84" s="155" t="n">
        <f aca="false">K85</f>
        <v>60000</v>
      </c>
      <c r="L84" s="155" t="n">
        <v>0</v>
      </c>
      <c r="M84" s="155" t="n">
        <v>0</v>
      </c>
      <c r="N84" s="155" t="n">
        <v>0</v>
      </c>
      <c r="O84" s="155" t="n">
        <f aca="false">O85</f>
        <v>60000</v>
      </c>
      <c r="P84" s="122" t="n">
        <f aca="false">E84+J84</f>
        <v>0</v>
      </c>
      <c r="Q84" s="87" t="n">
        <f aca="false">AC84+E84</f>
        <v>4826300</v>
      </c>
      <c r="R84" s="87" t="n">
        <f aca="false">AD84+F84</f>
        <v>3826300</v>
      </c>
      <c r="S84" s="87" t="n">
        <f aca="false">AE84+G84</f>
        <v>2893220</v>
      </c>
      <c r="T84" s="87" t="n">
        <f aca="false">AF84+H84</f>
        <v>127880</v>
      </c>
      <c r="U84" s="87" t="n">
        <f aca="false">AG84+I84</f>
        <v>0</v>
      </c>
      <c r="V84" s="87" t="n">
        <f aca="false">AH84+J84</f>
        <v>60000</v>
      </c>
      <c r="W84" s="87" t="n">
        <f aca="false">AI84+K84</f>
        <v>60000</v>
      </c>
      <c r="X84" s="87" t="n">
        <f aca="false">AJ84+L84</f>
        <v>0</v>
      </c>
      <c r="Y84" s="87" t="n">
        <f aca="false">AK84+M84</f>
        <v>0</v>
      </c>
      <c r="Z84" s="87" t="n">
        <f aca="false">AL84+N84</f>
        <v>0</v>
      </c>
      <c r="AA84" s="87" t="n">
        <f aca="false">AM84+O84</f>
        <v>60000</v>
      </c>
      <c r="AB84" s="87" t="n">
        <f aca="false">AN84+P84</f>
        <v>4886300</v>
      </c>
      <c r="AC84" s="99" t="n">
        <f aca="false">AC85+AC86</f>
        <v>4886300</v>
      </c>
      <c r="AD84" s="157" t="n">
        <f aca="false">AD85</f>
        <v>3886300</v>
      </c>
      <c r="AE84" s="174" t="n">
        <f aca="false">AE85</f>
        <v>2893220</v>
      </c>
      <c r="AF84" s="174" t="n">
        <f aca="false">AF85</f>
        <v>127880</v>
      </c>
      <c r="AG84" s="175" t="n">
        <v>0</v>
      </c>
      <c r="AH84" s="99" t="n">
        <v>0</v>
      </c>
      <c r="AI84" s="157" t="n">
        <v>0</v>
      </c>
      <c r="AJ84" s="174" t="n">
        <v>0</v>
      </c>
      <c r="AK84" s="174" t="n">
        <v>0</v>
      </c>
      <c r="AL84" s="174" t="n">
        <v>0</v>
      </c>
      <c r="AM84" s="175" t="n">
        <v>0</v>
      </c>
      <c r="AN84" s="99" t="n">
        <f aca="false">AC84+AH84</f>
        <v>4886300</v>
      </c>
    </row>
    <row r="85" customFormat="false" ht="39" hidden="false" customHeight="false" outlineLevel="0" collapsed="false">
      <c r="A85" s="101" t="s">
        <v>452</v>
      </c>
      <c r="B85" s="101" t="s">
        <v>239</v>
      </c>
      <c r="C85" s="101" t="s">
        <v>236</v>
      </c>
      <c r="D85" s="26" t="s">
        <v>240</v>
      </c>
      <c r="E85" s="120" t="n">
        <f aca="false">F85+I85</f>
        <v>-60000</v>
      </c>
      <c r="F85" s="118" t="n">
        <v>-60000</v>
      </c>
      <c r="G85" s="118"/>
      <c r="H85" s="118"/>
      <c r="I85" s="121"/>
      <c r="J85" s="120" t="n">
        <f aca="false">L85+O85</f>
        <v>60000</v>
      </c>
      <c r="K85" s="121" t="n">
        <v>60000</v>
      </c>
      <c r="L85" s="121" t="n">
        <v>0</v>
      </c>
      <c r="M85" s="121" t="n">
        <v>0</v>
      </c>
      <c r="N85" s="121" t="n">
        <v>0</v>
      </c>
      <c r="O85" s="121" t="n">
        <f aca="false">K85</f>
        <v>60000</v>
      </c>
      <c r="P85" s="122" t="n">
        <f aca="false">E85+J85</f>
        <v>0</v>
      </c>
      <c r="Q85" s="108" t="n">
        <f aca="false">R85+U85</f>
        <v>3826300</v>
      </c>
      <c r="R85" s="109" t="n">
        <f aca="false">AD85+F85</f>
        <v>3826300</v>
      </c>
      <c r="S85" s="109" t="n">
        <f aca="false">AE85+G85</f>
        <v>2893220</v>
      </c>
      <c r="T85" s="109" t="n">
        <f aca="false">AF85+H85</f>
        <v>127880</v>
      </c>
      <c r="U85" s="176" t="n">
        <f aca="false">AG85+I85</f>
        <v>0</v>
      </c>
      <c r="V85" s="177" t="n">
        <v>0</v>
      </c>
      <c r="W85" s="109" t="n">
        <f aca="false">AI85+K85</f>
        <v>60000</v>
      </c>
      <c r="X85" s="109" t="n">
        <f aca="false">AJ85+L85</f>
        <v>0</v>
      </c>
      <c r="Y85" s="109" t="n">
        <f aca="false">AK85+M85</f>
        <v>0</v>
      </c>
      <c r="Z85" s="109" t="n">
        <f aca="false">AL85+N85</f>
        <v>0</v>
      </c>
      <c r="AA85" s="111" t="n">
        <f aca="false">AM85+O85</f>
        <v>60000</v>
      </c>
      <c r="AB85" s="112" t="n">
        <f aca="false">Q85+V85</f>
        <v>3826300</v>
      </c>
      <c r="AC85" s="113" t="n">
        <f aca="false">AD85+AG85</f>
        <v>3886300</v>
      </c>
      <c r="AD85" s="171" t="n">
        <v>3886300</v>
      </c>
      <c r="AE85" s="172" t="n">
        <v>2893220</v>
      </c>
      <c r="AF85" s="172" t="n">
        <v>127880</v>
      </c>
      <c r="AG85" s="161" t="n">
        <v>0</v>
      </c>
      <c r="AH85" s="178" t="n">
        <v>0</v>
      </c>
      <c r="AI85" s="159" t="n">
        <v>0</v>
      </c>
      <c r="AJ85" s="160" t="n">
        <v>0</v>
      </c>
      <c r="AK85" s="160" t="n">
        <v>0</v>
      </c>
      <c r="AL85" s="160" t="n">
        <v>0</v>
      </c>
      <c r="AM85" s="161" t="n">
        <v>0</v>
      </c>
      <c r="AN85" s="113" t="n">
        <f aca="false">AC85+AH85</f>
        <v>3886300</v>
      </c>
    </row>
    <row r="86" customFormat="false" ht="15" hidden="true" customHeight="true" outlineLevel="0" collapsed="false">
      <c r="A86" s="179" t="s">
        <v>453</v>
      </c>
      <c r="B86" s="179" t="s">
        <v>454</v>
      </c>
      <c r="C86" s="179" t="s">
        <v>243</v>
      </c>
      <c r="D86" s="180" t="s">
        <v>455</v>
      </c>
      <c r="E86" s="181"/>
      <c r="F86" s="182"/>
      <c r="G86" s="182"/>
      <c r="H86" s="182"/>
      <c r="I86" s="182"/>
      <c r="J86" s="183" t="n">
        <v>0</v>
      </c>
      <c r="K86" s="121" t="n">
        <v>0</v>
      </c>
      <c r="L86" s="121" t="n">
        <v>0</v>
      </c>
      <c r="M86" s="121" t="n">
        <v>0</v>
      </c>
      <c r="N86" s="121" t="n">
        <v>0</v>
      </c>
      <c r="O86" s="121" t="n">
        <v>0</v>
      </c>
      <c r="P86" s="122" t="n">
        <f aca="false">E86+J86</f>
        <v>0</v>
      </c>
      <c r="Q86" s="184" t="n">
        <f aca="false">AC86+E86</f>
        <v>1000000</v>
      </c>
      <c r="R86" s="109" t="n">
        <f aca="false">AD86+F86</f>
        <v>0</v>
      </c>
      <c r="S86" s="109" t="n">
        <f aca="false">AE86+G86</f>
        <v>0</v>
      </c>
      <c r="T86" s="109" t="n">
        <f aca="false">AF86+H86</f>
        <v>0</v>
      </c>
      <c r="U86" s="109" t="n">
        <f aca="false">AG86+I86</f>
        <v>0</v>
      </c>
      <c r="V86" s="185" t="n">
        <v>0</v>
      </c>
      <c r="W86" s="109" t="n">
        <f aca="false">AI86+K86</f>
        <v>0</v>
      </c>
      <c r="X86" s="109" t="n">
        <f aca="false">AJ86+L86</f>
        <v>0</v>
      </c>
      <c r="Y86" s="109" t="n">
        <f aca="false">AK86+M86</f>
        <v>0</v>
      </c>
      <c r="Z86" s="109" t="n">
        <f aca="false">AL86+N86</f>
        <v>0</v>
      </c>
      <c r="AA86" s="111" t="n">
        <f aca="false">AM86+O86</f>
        <v>0</v>
      </c>
      <c r="AB86" s="125" t="n">
        <f aca="false">Q86+V86</f>
        <v>1000000</v>
      </c>
      <c r="AC86" s="126" t="n">
        <v>1000000</v>
      </c>
      <c r="AD86" s="186" t="n">
        <v>0</v>
      </c>
      <c r="AE86" s="167" t="n">
        <v>0</v>
      </c>
      <c r="AF86" s="167" t="n">
        <v>0</v>
      </c>
      <c r="AG86" s="163" t="n">
        <v>0</v>
      </c>
      <c r="AH86" s="187" t="n">
        <v>0</v>
      </c>
      <c r="AI86" s="186" t="n">
        <v>0</v>
      </c>
      <c r="AJ86" s="167" t="n">
        <v>0</v>
      </c>
      <c r="AK86" s="167" t="n">
        <v>0</v>
      </c>
      <c r="AL86" s="167" t="n">
        <v>0</v>
      </c>
      <c r="AM86" s="163" t="n">
        <v>0</v>
      </c>
      <c r="AN86" s="126" t="n">
        <f aca="false">AC86+AH86</f>
        <v>1000000</v>
      </c>
    </row>
    <row r="87" customFormat="false" ht="13.5" hidden="false" customHeight="false" outlineLevel="0" collapsed="false">
      <c r="A87" s="188" t="s">
        <v>216</v>
      </c>
      <c r="B87" s="189" t="s">
        <v>216</v>
      </c>
      <c r="C87" s="189" t="s">
        <v>216</v>
      </c>
      <c r="D87" s="190" t="s">
        <v>456</v>
      </c>
      <c r="E87" s="191" t="n">
        <f aca="false">E83+E50+E10</f>
        <v>4965400</v>
      </c>
      <c r="F87" s="192" t="n">
        <f aca="false">F83+F50+F10</f>
        <v>3714400</v>
      </c>
      <c r="G87" s="192" t="n">
        <f aca="false">G83+G50+G10</f>
        <v>0</v>
      </c>
      <c r="H87" s="192" t="n">
        <f aca="false">H83+H50+H10</f>
        <v>-302000</v>
      </c>
      <c r="I87" s="193" t="n">
        <f aca="false">I83+I50+I10</f>
        <v>1251000</v>
      </c>
      <c r="J87" s="194" t="n">
        <f aca="false">J83+J50+J10</f>
        <v>1562000</v>
      </c>
      <c r="K87" s="195" t="n">
        <f aca="false">K83+K50+K10</f>
        <v>1463000</v>
      </c>
      <c r="L87" s="195" t="n">
        <f aca="false">L83+L50+L10</f>
        <v>99000</v>
      </c>
      <c r="M87" s="195" t="n">
        <f aca="false">M83+M50+M10</f>
        <v>0</v>
      </c>
      <c r="N87" s="195" t="n">
        <f aca="false">N83+N50+N10</f>
        <v>0</v>
      </c>
      <c r="O87" s="195" t="n">
        <f aca="false">O83+O50+O10</f>
        <v>1463000</v>
      </c>
      <c r="P87" s="98" t="n">
        <f aca="false">P83+P50+P10</f>
        <v>6527400</v>
      </c>
      <c r="Q87" s="196" t="n">
        <f aca="false">Q83+Q50+Q10</f>
        <v>396884885</v>
      </c>
      <c r="R87" s="197" t="n">
        <f aca="false">R83+R50+R10</f>
        <v>378622261</v>
      </c>
      <c r="S87" s="197" t="n">
        <f aca="false">S83+S50+S10</f>
        <v>213601505</v>
      </c>
      <c r="T87" s="197" t="n">
        <f aca="false">T83+T50+T10</f>
        <v>41396020</v>
      </c>
      <c r="U87" s="197" t="n">
        <f aca="false">U83+U50+U10</f>
        <v>17262624</v>
      </c>
      <c r="V87" s="197" t="n">
        <f aca="false">V83+V50+V10</f>
        <v>70585437.98</v>
      </c>
      <c r="W87" s="197" t="n">
        <f aca="false">W83+W50+W10</f>
        <v>57099587.98</v>
      </c>
      <c r="X87" s="197" t="n">
        <f aca="false">X83+X50+X10</f>
        <v>13485850</v>
      </c>
      <c r="Y87" s="197" t="n">
        <f aca="false">Y83+Y50+Y10</f>
        <v>560500</v>
      </c>
      <c r="Z87" s="197" t="n">
        <f aca="false">Z83+Z50+Z10</f>
        <v>0</v>
      </c>
      <c r="AA87" s="198" t="n">
        <f aca="false">AA83+AA50+AA10</f>
        <v>57099587.98</v>
      </c>
      <c r="AB87" s="199" t="n">
        <f aca="false">AB83+AB50+AB10</f>
        <v>467470322.98</v>
      </c>
      <c r="AC87" s="200" t="n">
        <f aca="false">AC83+AC50+AC10</f>
        <v>391919485</v>
      </c>
      <c r="AD87" s="201" t="n">
        <f aca="false">AD83+AD50+AD10</f>
        <v>374907861</v>
      </c>
      <c r="AE87" s="95" t="n">
        <f aca="false">AE83+AE50+AE10</f>
        <v>213601505</v>
      </c>
      <c r="AF87" s="95" t="n">
        <f aca="false">AF83+AF50+AF10</f>
        <v>41698020</v>
      </c>
      <c r="AG87" s="96" t="n">
        <f aca="false">AG83+AG50+AG10</f>
        <v>16011624</v>
      </c>
      <c r="AH87" s="200" t="n">
        <f aca="false">AH83+AH50+AH10</f>
        <v>69023437.98</v>
      </c>
      <c r="AI87" s="201" t="n">
        <f aca="false">AI83+AI50+AI10</f>
        <v>55636587.98</v>
      </c>
      <c r="AJ87" s="95" t="n">
        <f aca="false">AJ83+AJ50+AJ10</f>
        <v>13386850</v>
      </c>
      <c r="AK87" s="95" t="n">
        <f aca="false">AK83+AK50+AK10</f>
        <v>560500</v>
      </c>
      <c r="AL87" s="95" t="n">
        <f aca="false">AL83+AL50+AL10</f>
        <v>0</v>
      </c>
      <c r="AM87" s="96" t="n">
        <f aca="false">AM83+AM50+AM10</f>
        <v>55636587.98</v>
      </c>
      <c r="AN87" s="200" t="n">
        <f aca="false">AN83+AN50+AN10</f>
        <v>460942922.98</v>
      </c>
    </row>
    <row r="89" customFormat="false" ht="12.75" hidden="false" customHeight="false" outlineLevel="0" collapsed="false">
      <c r="P89" s="202"/>
    </row>
    <row r="90" customFormat="false" ht="12.75" hidden="false" customHeight="false" outlineLevel="0" collapsed="false">
      <c r="J90" s="203"/>
      <c r="P90" s="204" t="n">
        <f aca="false">P87-15000-28000-8400-99000</f>
        <v>6377000</v>
      </c>
    </row>
    <row r="91" customFormat="false" ht="12.75" hidden="false" customHeight="false" outlineLevel="0" collapsed="false">
      <c r="P91" s="205"/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3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FinUpr</cp:lastModifiedBy>
  <cp:lastPrinted>2023-07-24T05:51:44Z</cp:lastPrinted>
  <dcterms:modified xsi:type="dcterms:W3CDTF">2023-07-25T13:00:23Z</dcterms:modified>
  <cp:revision>0</cp:revision>
  <dc:subject/>
  <dc:title/>
</cp:coreProperties>
</file>